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P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1">
  <si>
    <t xml:space="preserve">ПРОЕКТ</t>
  </si>
  <si>
    <t xml:space="preserve">Приложение № 10</t>
  </si>
  <si>
    <t xml:space="preserve">к Решению Светозаревской </t>
  </si>
  <si>
    <t xml:space="preserve">сельской Думы</t>
  </si>
  <si>
    <t xml:space="preserve">ВЕДОМСТВЕННАЯ СТРУКТУРА</t>
  </si>
  <si>
    <t xml:space="preserve">                           расходов  бюджета Светозаревского сельского поселения                                                                   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 на 2025 год и на 2026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2025 год</t>
  </si>
  <si>
    <t xml:space="preserve">2026 год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3529,7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1797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Глава муниципального образования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346,7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 91020</t>
  </si>
  <si>
    <t xml:space="preserve">578,3</t>
  </si>
  <si>
    <t xml:space="preserve">529,4</t>
  </si>
  <si>
    <t xml:space="preserve">438,9</t>
  </si>
  <si>
    <t xml:space="preserve">451,8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9,4</t>
  </si>
  <si>
    <t xml:space="preserve">77,6</t>
  </si>
  <si>
    <t xml:space="preserve">01000 9102А</t>
  </si>
  <si>
    <t xml:space="preserve">493,2</t>
  </si>
  <si>
    <t xml:space="preserve">480,5</t>
  </si>
  <si>
    <t xml:space="preserve">Расходы на софинансирование за счет местного бюджета</t>
  </si>
  <si>
    <t xml:space="preserve">01000 9102Б</t>
  </si>
  <si>
    <t xml:space="preserve">8,5</t>
  </si>
  <si>
    <t xml:space="preserve">8,3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13</t>
  </si>
  <si>
    <t xml:space="preserve">Условно утверждаемые расходы</t>
  </si>
  <si>
    <t xml:space="preserve">010 9500</t>
  </si>
  <si>
    <t xml:space="preserve">01000 95000</t>
  </si>
  <si>
    <t xml:space="preserve">Национальная оборона</t>
  </si>
  <si>
    <t xml:space="preserve">140,7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0Q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Q0 51180</t>
  </si>
  <si>
    <t xml:space="preserve">Национальная экономика</t>
  </si>
  <si>
    <t xml:space="preserve">1291,9</t>
  </si>
  <si>
    <t xml:space="preserve">Дорожное хозяйство(дорожные фонды)</t>
  </si>
  <si>
    <t xml:space="preserve">09</t>
  </si>
  <si>
    <t xml:space="preserve">1192,3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роприятия в установленной сфере деятельности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Комплексное развитие сельских территорий Кировской области</t>
  </si>
  <si>
    <t xml:space="preserve">07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0U7 15000</t>
  </si>
  <si>
    <t xml:space="preserve">Реализация мероприятий по борьбе с борщевиком Сосновского</t>
  </si>
  <si>
    <t xml:space="preserve">070U7 15120</t>
  </si>
  <si>
    <t xml:space="preserve">Реализация мероприятий по борьбе с борщевиком Сосновскогоза счет средств местного бюджета</t>
  </si>
  <si>
    <t xml:space="preserve">070U7 S5120</t>
  </si>
  <si>
    <t xml:space="preserve">Жилищно-коммунальное хозяйство</t>
  </si>
  <si>
    <t xml:space="preserve">05</t>
  </si>
  <si>
    <t xml:space="preserve">100,0</t>
  </si>
  <si>
    <t xml:space="preserve">103,0</t>
  </si>
  <si>
    <t xml:space="preserve">Благоустройство</t>
  </si>
  <si>
    <t xml:space="preserve">07000 92000</t>
  </si>
  <si>
    <t xml:space="preserve">Прочие мероприятия по благоустройству</t>
  </si>
  <si>
    <t xml:space="preserve">07000 9207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10</t>
  </si>
  <si>
    <t xml:space="preserve">195,1</t>
  </si>
  <si>
    <t xml:space="preserve">Пенсионное обеспечение</t>
  </si>
  <si>
    <t xml:space="preserve">00000 00000 </t>
  </si>
  <si>
    <t xml:space="preserve">01000 92000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I79" colorId="64" zoomScale="120" zoomScaleNormal="120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2" width="11.56"/>
    <col collapsed="false" customWidth="true" hidden="false" outlineLevel="0" max="16" min="16" style="0" width="12.14"/>
    <col collapsed="false" customWidth="false" hidden="true" outlineLevel="0" max="17" min="17" style="0" width="9.06"/>
    <col collapsed="false" customWidth="true" hidden="false" outlineLevel="0" max="19" min="19" style="0" width="11.28"/>
    <col collapsed="false" customWidth="true" hidden="false" outlineLevel="0" max="23" min="23" style="0" width="9.28"/>
  </cols>
  <sheetData>
    <row r="1" customFormat="false" ht="18.75" hidden="true" customHeight="true" outlineLevel="0" collapsed="false">
      <c r="K1" s="4" t="s">
        <v>0</v>
      </c>
      <c r="L1" s="4"/>
      <c r="M1" s="4"/>
      <c r="N1" s="4"/>
      <c r="O1" s="4"/>
      <c r="P1" s="4"/>
    </row>
    <row r="2" customFormat="false" ht="18.75" hidden="true" customHeight="true" outlineLevel="0" collapsed="false">
      <c r="K2" s="5"/>
      <c r="L2" s="5"/>
      <c r="M2" s="4" t="s">
        <v>0</v>
      </c>
      <c r="N2" s="4"/>
      <c r="O2" s="4"/>
      <c r="P2" s="4"/>
    </row>
    <row r="3" customFormat="false" ht="18.75" hidden="true" customHeight="true" outlineLevel="0" collapsed="false">
      <c r="K3" s="5"/>
      <c r="L3" s="5"/>
      <c r="M3" s="4" t="s">
        <v>0</v>
      </c>
      <c r="N3" s="4"/>
      <c r="O3" s="4"/>
      <c r="P3" s="4"/>
    </row>
    <row r="4" customFormat="false" ht="15.75" hidden="false" customHeight="true" outlineLevel="0" collapsed="false">
      <c r="I4" s="6"/>
      <c r="J4" s="7" t="s">
        <v>1</v>
      </c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9"/>
      <c r="Q5" s="4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4"/>
    </row>
    <row r="7" customFormat="false" ht="33" hidden="false" customHeight="true" outlineLevel="0" collapsed="false">
      <c r="I7" s="6"/>
      <c r="J7" s="6"/>
      <c r="K7" s="6"/>
      <c r="L7" s="7"/>
      <c r="M7" s="7"/>
      <c r="N7" s="7"/>
      <c r="O7" s="7"/>
      <c r="P7" s="7"/>
      <c r="Q7" s="10"/>
    </row>
    <row r="8" customFormat="false" ht="15.75" hidden="false" customHeight="false" outlineLevel="0" collapsed="false">
      <c r="I8" s="6"/>
      <c r="J8" s="6"/>
      <c r="K8" s="6"/>
      <c r="L8" s="6"/>
      <c r="M8" s="6"/>
      <c r="N8" s="6"/>
      <c r="O8" s="6"/>
      <c r="P8" s="11"/>
      <c r="Q8" s="10"/>
    </row>
    <row r="9" customFormat="false" ht="15.75" hidden="false" customHeight="false" outlineLevel="0" collapsed="false">
      <c r="I9" s="12" t="s">
        <v>4</v>
      </c>
      <c r="J9" s="12"/>
      <c r="K9" s="12"/>
      <c r="L9" s="12"/>
      <c r="M9" s="12"/>
      <c r="N9" s="12"/>
      <c r="O9" s="12"/>
      <c r="P9" s="12"/>
      <c r="Q9" s="10"/>
    </row>
    <row r="10" customFormat="false" ht="15.75" hidden="false" customHeight="false" outlineLevel="0" collapsed="false">
      <c r="I10" s="13" t="s">
        <v>5</v>
      </c>
      <c r="J10" s="13"/>
      <c r="K10" s="13"/>
      <c r="L10" s="13"/>
      <c r="M10" s="13"/>
      <c r="N10" s="13"/>
      <c r="O10" s="13"/>
      <c r="P10" s="13"/>
      <c r="Q10" s="10"/>
    </row>
    <row r="11" customFormat="false" ht="15.75" hidden="true" customHeight="false" outlineLevel="0" collapsed="false">
      <c r="I11" s="6"/>
      <c r="J11" s="6"/>
      <c r="K11" s="6"/>
      <c r="L11" s="6"/>
      <c r="M11" s="6"/>
      <c r="N11" s="6"/>
      <c r="O11" s="6"/>
      <c r="P11" s="11"/>
      <c r="Q11" s="10"/>
    </row>
    <row r="12" s="19" customFormat="true" ht="166.5" hidden="true" customHeight="fals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6" t="s">
        <v>13</v>
      </c>
      <c r="I12" s="17" t="s">
        <v>14</v>
      </c>
      <c r="J12" s="17" t="s">
        <v>15</v>
      </c>
      <c r="K12" s="17" t="s">
        <v>16</v>
      </c>
      <c r="L12" s="17" t="s">
        <v>17</v>
      </c>
      <c r="M12" s="17" t="s">
        <v>18</v>
      </c>
      <c r="N12" s="17" t="s">
        <v>19</v>
      </c>
      <c r="O12" s="17"/>
      <c r="P12" s="18" t="s">
        <v>20</v>
      </c>
    </row>
    <row r="13" s="19" customFormat="true" ht="15.7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20" t="s">
        <v>21</v>
      </c>
      <c r="J13" s="20"/>
      <c r="K13" s="20"/>
      <c r="L13" s="20"/>
      <c r="M13" s="20"/>
      <c r="N13" s="20"/>
      <c r="O13" s="20"/>
      <c r="P13" s="20"/>
    </row>
    <row r="14" s="19" customFormat="tru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8"/>
    </row>
    <row r="15" s="27" customFormat="true" ht="33" hidden="false" customHeight="true" outlineLevel="0" collapsed="false">
      <c r="A15" s="21" t="s">
        <v>22</v>
      </c>
      <c r="B15" s="22" t="s">
        <v>23</v>
      </c>
      <c r="C15" s="22" t="s">
        <v>24</v>
      </c>
      <c r="D15" s="22" t="s">
        <v>25</v>
      </c>
      <c r="E15" s="22" t="s">
        <v>26</v>
      </c>
      <c r="F15" s="22" t="s">
        <v>27</v>
      </c>
      <c r="G15" s="22" t="s">
        <v>28</v>
      </c>
      <c r="H15" s="23" t="s">
        <v>29</v>
      </c>
      <c r="I15" s="24" t="s">
        <v>30</v>
      </c>
      <c r="J15" s="25" t="s">
        <v>31</v>
      </c>
      <c r="K15" s="25" t="s">
        <v>32</v>
      </c>
      <c r="L15" s="25" t="s">
        <v>33</v>
      </c>
      <c r="M15" s="25" t="s">
        <v>34</v>
      </c>
      <c r="N15" s="25" t="s">
        <v>35</v>
      </c>
      <c r="O15" s="26" t="s">
        <v>36</v>
      </c>
      <c r="P15" s="26"/>
      <c r="S15" s="22"/>
      <c r="W15" s="22"/>
    </row>
    <row r="16" s="27" customFormat="true" ht="18.7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24"/>
      <c r="J16" s="25"/>
      <c r="K16" s="25"/>
      <c r="L16" s="25"/>
      <c r="M16" s="25"/>
      <c r="N16" s="25"/>
      <c r="O16" s="28" t="s">
        <v>37</v>
      </c>
      <c r="P16" s="26" t="s">
        <v>38</v>
      </c>
      <c r="S16" s="22"/>
      <c r="W16" s="22"/>
    </row>
    <row r="17" s="37" customFormat="true" ht="15.75" hidden="false" customHeight="false" outlineLevel="0" collapsed="false">
      <c r="A17" s="29"/>
      <c r="B17" s="30"/>
      <c r="C17" s="30" t="s">
        <v>39</v>
      </c>
      <c r="D17" s="30"/>
      <c r="E17" s="30"/>
      <c r="F17" s="30" t="s">
        <v>40</v>
      </c>
      <c r="G17" s="30" t="s">
        <v>41</v>
      </c>
      <c r="H17" s="31"/>
      <c r="I17" s="32" t="s">
        <v>42</v>
      </c>
      <c r="J17" s="33" t="s">
        <v>43</v>
      </c>
      <c r="K17" s="33" t="s">
        <v>44</v>
      </c>
      <c r="L17" s="33" t="s">
        <v>44</v>
      </c>
      <c r="M17" s="33" t="s">
        <v>45</v>
      </c>
      <c r="N17" s="34" t="s">
        <v>43</v>
      </c>
      <c r="O17" s="35" t="s">
        <v>46</v>
      </c>
      <c r="P17" s="36" t="n">
        <v>3542.4</v>
      </c>
    </row>
    <row r="18" s="37" customFormat="true" ht="31.5" hidden="true" customHeight="false" outlineLevel="0" collapsed="false">
      <c r="A18" s="29"/>
      <c r="B18" s="30"/>
      <c r="C18" s="30" t="s">
        <v>39</v>
      </c>
      <c r="D18" s="30"/>
      <c r="E18" s="30"/>
      <c r="F18" s="30" t="s">
        <v>47</v>
      </c>
      <c r="G18" s="30" t="s">
        <v>41</v>
      </c>
      <c r="H18" s="31"/>
      <c r="I18" s="32" t="s">
        <v>48</v>
      </c>
      <c r="J18" s="33" t="s">
        <v>49</v>
      </c>
      <c r="K18" s="33" t="s">
        <v>44</v>
      </c>
      <c r="L18" s="33" t="s">
        <v>44</v>
      </c>
      <c r="M18" s="33" t="s">
        <v>50</v>
      </c>
      <c r="N18" s="34" t="s">
        <v>43</v>
      </c>
      <c r="O18" s="38"/>
      <c r="P18" s="39" t="e">
        <f aca="false">P19+P79+#REF!+#REF!+#REF!</f>
        <v>#VALUE!</v>
      </c>
    </row>
    <row r="19" s="37" customFormat="tru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1"/>
      <c r="I19" s="32" t="s">
        <v>51</v>
      </c>
      <c r="J19" s="33" t="s">
        <v>52</v>
      </c>
      <c r="K19" s="33" t="s">
        <v>53</v>
      </c>
      <c r="L19" s="33" t="s">
        <v>44</v>
      </c>
      <c r="M19" s="33" t="s">
        <v>45</v>
      </c>
      <c r="N19" s="34" t="s">
        <v>43</v>
      </c>
      <c r="O19" s="35" t="s">
        <v>54</v>
      </c>
      <c r="P19" s="36" t="n">
        <v>1798.8</v>
      </c>
    </row>
    <row r="20" s="37" customFormat="true" ht="66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40" t="s">
        <v>55</v>
      </c>
      <c r="J20" s="41" t="s">
        <v>52</v>
      </c>
      <c r="K20" s="41" t="s">
        <v>53</v>
      </c>
      <c r="L20" s="41" t="s">
        <v>56</v>
      </c>
      <c r="M20" s="41" t="s">
        <v>45</v>
      </c>
      <c r="N20" s="42" t="s">
        <v>43</v>
      </c>
      <c r="O20" s="43" t="n">
        <v>655.4</v>
      </c>
      <c r="P20" s="43" t="n">
        <v>655.4</v>
      </c>
    </row>
    <row r="21" s="37" customFormat="true" ht="52.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44" t="s">
        <v>57</v>
      </c>
      <c r="J21" s="45" t="s">
        <v>52</v>
      </c>
      <c r="K21" s="45" t="s">
        <v>53</v>
      </c>
      <c r="L21" s="45" t="s">
        <v>56</v>
      </c>
      <c r="M21" s="45" t="s">
        <v>58</v>
      </c>
      <c r="N21" s="46" t="s">
        <v>43</v>
      </c>
      <c r="O21" s="36" t="n">
        <v>655.4</v>
      </c>
      <c r="P21" s="36" t="n">
        <v>655.4</v>
      </c>
    </row>
    <row r="22" s="37" customFormat="true" ht="49.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47" t="s">
        <v>59</v>
      </c>
      <c r="J22" s="48" t="s">
        <v>52</v>
      </c>
      <c r="K22" s="48" t="s">
        <v>53</v>
      </c>
      <c r="L22" s="48" t="s">
        <v>56</v>
      </c>
      <c r="M22" s="48" t="s">
        <v>60</v>
      </c>
      <c r="N22" s="49" t="s">
        <v>43</v>
      </c>
      <c r="O22" s="50" t="n">
        <v>655.4</v>
      </c>
      <c r="P22" s="50" t="n">
        <v>655.4</v>
      </c>
      <c r="S22" s="51"/>
    </row>
    <row r="23" s="37" customFormat="true" ht="18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52" t="s">
        <v>61</v>
      </c>
      <c r="J23" s="53" t="s">
        <v>52</v>
      </c>
      <c r="K23" s="53" t="s">
        <v>53</v>
      </c>
      <c r="L23" s="53" t="s">
        <v>56</v>
      </c>
      <c r="M23" s="53" t="s">
        <v>62</v>
      </c>
      <c r="N23" s="54" t="s">
        <v>43</v>
      </c>
      <c r="O23" s="55" t="n">
        <v>308.7</v>
      </c>
      <c r="P23" s="56" t="n">
        <v>317.7</v>
      </c>
      <c r="S23" s="51"/>
    </row>
    <row r="24" s="37" customFormat="true" ht="93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52" t="s">
        <v>63</v>
      </c>
      <c r="J24" s="53" t="s">
        <v>52</v>
      </c>
      <c r="K24" s="53" t="s">
        <v>53</v>
      </c>
      <c r="L24" s="53" t="s">
        <v>56</v>
      </c>
      <c r="M24" s="53" t="s">
        <v>62</v>
      </c>
      <c r="N24" s="54" t="s">
        <v>64</v>
      </c>
      <c r="O24" s="55" t="n">
        <v>308.7</v>
      </c>
      <c r="P24" s="56" t="n">
        <v>317.7</v>
      </c>
      <c r="S24" s="51"/>
    </row>
    <row r="25" s="10" customFormat="true" ht="29.25" hidden="false" customHeight="true" outlineLevel="0" collapsed="false">
      <c r="A25" s="57"/>
      <c r="B25" s="58"/>
      <c r="C25" s="58"/>
      <c r="D25" s="58"/>
      <c r="E25" s="58"/>
      <c r="F25" s="58"/>
      <c r="G25" s="58"/>
      <c r="H25" s="59"/>
      <c r="I25" s="52" t="s">
        <v>65</v>
      </c>
      <c r="J25" s="53" t="s">
        <v>52</v>
      </c>
      <c r="K25" s="53" t="s">
        <v>53</v>
      </c>
      <c r="L25" s="53" t="s">
        <v>56</v>
      </c>
      <c r="M25" s="53" t="s">
        <v>66</v>
      </c>
      <c r="N25" s="53" t="s">
        <v>43</v>
      </c>
      <c r="O25" s="60" t="s">
        <v>67</v>
      </c>
      <c r="P25" s="56" t="n">
        <v>337.7</v>
      </c>
      <c r="S25" s="61"/>
    </row>
    <row r="26" s="37" customFormat="true" ht="95.25" hidden="false" customHeight="true" outlineLevel="0" collapsed="false">
      <c r="A26" s="29"/>
      <c r="B26" s="30"/>
      <c r="C26" s="30"/>
      <c r="D26" s="30"/>
      <c r="E26" s="30"/>
      <c r="F26" s="30"/>
      <c r="G26" s="30"/>
      <c r="H26" s="31"/>
      <c r="I26" s="62" t="s">
        <v>63</v>
      </c>
      <c r="J26" s="63" t="s">
        <v>52</v>
      </c>
      <c r="K26" s="63" t="s">
        <v>53</v>
      </c>
      <c r="L26" s="63" t="s">
        <v>56</v>
      </c>
      <c r="M26" s="63" t="s">
        <v>66</v>
      </c>
      <c r="N26" s="63" t="s">
        <v>64</v>
      </c>
      <c r="O26" s="64" t="s">
        <v>67</v>
      </c>
      <c r="P26" s="65" t="n">
        <v>337.7</v>
      </c>
      <c r="S26" s="51"/>
    </row>
    <row r="27" s="37" customFormat="true" ht="47.25" hidden="true" customHeight="false" outlineLevel="0" collapsed="false">
      <c r="A27" s="29"/>
      <c r="B27" s="30"/>
      <c r="C27" s="30"/>
      <c r="D27" s="30"/>
      <c r="E27" s="30"/>
      <c r="F27" s="30"/>
      <c r="G27" s="30"/>
      <c r="H27" s="31"/>
      <c r="I27" s="52" t="s">
        <v>59</v>
      </c>
      <c r="J27" s="53" t="s">
        <v>49</v>
      </c>
      <c r="K27" s="53" t="s">
        <v>53</v>
      </c>
      <c r="L27" s="53" t="s">
        <v>68</v>
      </c>
      <c r="M27" s="53" t="s">
        <v>69</v>
      </c>
      <c r="N27" s="54" t="s">
        <v>43</v>
      </c>
      <c r="O27" s="60"/>
      <c r="P27" s="56" t="e">
        <f aca="false">P28</f>
        <v>#REF!</v>
      </c>
    </row>
    <row r="28" s="37" customFormat="true" ht="15.75" hidden="true" customHeight="false" outlineLevel="0" collapsed="false">
      <c r="A28" s="29"/>
      <c r="B28" s="30"/>
      <c r="C28" s="30"/>
      <c r="D28" s="30"/>
      <c r="E28" s="30"/>
      <c r="F28" s="30"/>
      <c r="G28" s="30"/>
      <c r="H28" s="31"/>
      <c r="I28" s="52" t="s">
        <v>70</v>
      </c>
      <c r="J28" s="53" t="s">
        <v>49</v>
      </c>
      <c r="K28" s="53" t="s">
        <v>53</v>
      </c>
      <c r="L28" s="53" t="s">
        <v>68</v>
      </c>
      <c r="M28" s="53" t="s">
        <v>71</v>
      </c>
      <c r="N28" s="54" t="s">
        <v>43</v>
      </c>
      <c r="O28" s="60"/>
      <c r="P28" s="56" t="e">
        <f aca="false">P33+#REF!</f>
        <v>#REF!</v>
      </c>
    </row>
    <row r="29" s="37" customFormat="true" ht="15.7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  <c r="I29" s="47"/>
      <c r="J29" s="53" t="s">
        <v>72</v>
      </c>
      <c r="K29" s="53" t="s">
        <v>53</v>
      </c>
      <c r="L29" s="53" t="s">
        <v>68</v>
      </c>
      <c r="M29" s="53"/>
      <c r="N29" s="54"/>
      <c r="O29" s="60"/>
      <c r="P29" s="56"/>
    </row>
    <row r="30" s="37" customFormat="true" ht="15.75" hidden="tru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47"/>
      <c r="J30" s="53" t="s">
        <v>72</v>
      </c>
      <c r="K30" s="53" t="s">
        <v>53</v>
      </c>
      <c r="L30" s="53" t="s">
        <v>68</v>
      </c>
      <c r="M30" s="53"/>
      <c r="N30" s="54"/>
      <c r="O30" s="60"/>
      <c r="P30" s="56"/>
    </row>
    <row r="31" s="37" customFormat="true" ht="15.75" hidden="true" customHeight="false" outlineLevel="0" collapsed="false">
      <c r="A31" s="29"/>
      <c r="B31" s="30"/>
      <c r="C31" s="30"/>
      <c r="D31" s="30"/>
      <c r="E31" s="30"/>
      <c r="F31" s="30"/>
      <c r="G31" s="30"/>
      <c r="H31" s="31"/>
      <c r="I31" s="52"/>
      <c r="J31" s="53" t="s">
        <v>72</v>
      </c>
      <c r="K31" s="53" t="s">
        <v>53</v>
      </c>
      <c r="L31" s="53" t="s">
        <v>68</v>
      </c>
      <c r="M31" s="53"/>
      <c r="N31" s="54"/>
      <c r="O31" s="60"/>
      <c r="P31" s="56"/>
    </row>
    <row r="32" s="37" customFormat="true" ht="15.75" hidden="true" customHeight="false" outlineLevel="0" collapsed="false">
      <c r="A32" s="29"/>
      <c r="B32" s="30"/>
      <c r="C32" s="30"/>
      <c r="D32" s="30"/>
      <c r="E32" s="30"/>
      <c r="F32" s="30"/>
      <c r="G32" s="30"/>
      <c r="H32" s="31"/>
      <c r="I32" s="52"/>
      <c r="J32" s="53" t="s">
        <v>72</v>
      </c>
      <c r="K32" s="53" t="s">
        <v>53</v>
      </c>
      <c r="L32" s="53" t="s">
        <v>68</v>
      </c>
      <c r="M32" s="53"/>
      <c r="N32" s="54"/>
      <c r="O32" s="60"/>
      <c r="P32" s="56"/>
    </row>
    <row r="33" s="37" customFormat="true" ht="75" hidden="true" customHeight="true" outlineLevel="0" collapsed="false">
      <c r="A33" s="29"/>
      <c r="B33" s="30"/>
      <c r="C33" s="30"/>
      <c r="D33" s="30"/>
      <c r="E33" s="30"/>
      <c r="F33" s="30"/>
      <c r="G33" s="30"/>
      <c r="H33" s="31"/>
      <c r="I33" s="52" t="s">
        <v>63</v>
      </c>
      <c r="J33" s="53" t="s">
        <v>49</v>
      </c>
      <c r="K33" s="53" t="s">
        <v>53</v>
      </c>
      <c r="L33" s="53" t="s">
        <v>68</v>
      </c>
      <c r="M33" s="53" t="s">
        <v>71</v>
      </c>
      <c r="N33" s="54" t="s">
        <v>64</v>
      </c>
      <c r="O33" s="60"/>
      <c r="P33" s="56" t="n">
        <v>1294.7</v>
      </c>
    </row>
    <row r="34" s="37" customFormat="true" ht="15.75" hidden="true" customHeight="false" outlineLevel="0" collapsed="false">
      <c r="A34" s="29"/>
      <c r="B34" s="30"/>
      <c r="C34" s="30"/>
      <c r="D34" s="30"/>
      <c r="E34" s="30"/>
      <c r="F34" s="30"/>
      <c r="G34" s="30"/>
      <c r="H34" s="31"/>
      <c r="I34" s="52"/>
      <c r="J34" s="53" t="s">
        <v>49</v>
      </c>
      <c r="K34" s="53" t="s">
        <v>53</v>
      </c>
      <c r="L34" s="53" t="s">
        <v>68</v>
      </c>
      <c r="M34" s="53" t="s">
        <v>71</v>
      </c>
      <c r="N34" s="54"/>
      <c r="O34" s="60"/>
      <c r="P34" s="56"/>
    </row>
    <row r="35" s="37" customFormat="true" ht="18.75" hidden="true" customHeight="true" outlineLevel="0" collapsed="false">
      <c r="A35" s="29"/>
      <c r="B35" s="30"/>
      <c r="C35" s="30"/>
      <c r="D35" s="30"/>
      <c r="E35" s="30"/>
      <c r="F35" s="30"/>
      <c r="G35" s="30"/>
      <c r="H35" s="31"/>
      <c r="I35" s="52"/>
      <c r="J35" s="53" t="s">
        <v>49</v>
      </c>
      <c r="K35" s="53" t="s">
        <v>53</v>
      </c>
      <c r="L35" s="53" t="s">
        <v>68</v>
      </c>
      <c r="M35" s="53" t="s">
        <v>71</v>
      </c>
      <c r="N35" s="54"/>
      <c r="O35" s="60"/>
      <c r="P35" s="56"/>
    </row>
    <row r="36" s="37" customFormat="true" ht="15.75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52" t="s">
        <v>73</v>
      </c>
      <c r="J36" s="53" t="s">
        <v>49</v>
      </c>
      <c r="K36" s="53" t="s">
        <v>53</v>
      </c>
      <c r="L36" s="53" t="s">
        <v>68</v>
      </c>
      <c r="M36" s="53" t="s">
        <v>74</v>
      </c>
      <c r="N36" s="54" t="s">
        <v>43</v>
      </c>
      <c r="O36" s="60"/>
      <c r="P36" s="56"/>
    </row>
    <row r="37" s="37" customFormat="true" ht="78.75" hidden="tru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52" t="s">
        <v>75</v>
      </c>
      <c r="J37" s="53" t="s">
        <v>49</v>
      </c>
      <c r="K37" s="53" t="s">
        <v>53</v>
      </c>
      <c r="L37" s="53" t="s">
        <v>68</v>
      </c>
      <c r="M37" s="53" t="s">
        <v>76</v>
      </c>
      <c r="N37" s="54" t="s">
        <v>43</v>
      </c>
      <c r="O37" s="60"/>
      <c r="P37" s="56"/>
    </row>
    <row r="38" s="37" customFormat="true" ht="78.75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2" t="s">
        <v>77</v>
      </c>
      <c r="J38" s="53" t="s">
        <v>49</v>
      </c>
      <c r="K38" s="53" t="s">
        <v>53</v>
      </c>
      <c r="L38" s="53" t="s">
        <v>68</v>
      </c>
      <c r="M38" s="53" t="s">
        <v>78</v>
      </c>
      <c r="N38" s="54" t="s">
        <v>43</v>
      </c>
      <c r="O38" s="60"/>
      <c r="P38" s="56"/>
    </row>
    <row r="39" s="37" customFormat="true" ht="31.5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2" t="s">
        <v>79</v>
      </c>
      <c r="J39" s="53" t="s">
        <v>49</v>
      </c>
      <c r="K39" s="53" t="s">
        <v>53</v>
      </c>
      <c r="L39" s="53" t="s">
        <v>68</v>
      </c>
      <c r="M39" s="53" t="s">
        <v>78</v>
      </c>
      <c r="N39" s="54" t="s">
        <v>80</v>
      </c>
      <c r="O39" s="60"/>
      <c r="P39" s="56"/>
    </row>
    <row r="40" s="37" customFormat="true" ht="96.75" hidden="false" customHeight="true" outlineLevel="0" collapsed="false">
      <c r="A40" s="29"/>
      <c r="B40" s="30"/>
      <c r="C40" s="30"/>
      <c r="D40" s="30"/>
      <c r="E40" s="30"/>
      <c r="F40" s="30"/>
      <c r="G40" s="30"/>
      <c r="H40" s="31"/>
      <c r="I40" s="66" t="s">
        <v>81</v>
      </c>
      <c r="J40" s="67" t="s">
        <v>52</v>
      </c>
      <c r="K40" s="67" t="s">
        <v>53</v>
      </c>
      <c r="L40" s="67" t="s">
        <v>68</v>
      </c>
      <c r="M40" s="67" t="s">
        <v>45</v>
      </c>
      <c r="N40" s="68" t="s">
        <v>43</v>
      </c>
      <c r="O40" s="69" t="n">
        <v>1080</v>
      </c>
      <c r="P40" s="69" t="n">
        <v>1018.2</v>
      </c>
    </row>
    <row r="41" s="37" customFormat="true" ht="52.5" hidden="false" customHeight="true" outlineLevel="0" collapsed="false">
      <c r="A41" s="29"/>
      <c r="B41" s="30"/>
      <c r="C41" s="30"/>
      <c r="D41" s="30"/>
      <c r="E41" s="30"/>
      <c r="F41" s="30"/>
      <c r="G41" s="30"/>
      <c r="H41" s="31"/>
      <c r="I41" s="44" t="s">
        <v>57</v>
      </c>
      <c r="J41" s="45" t="s">
        <v>52</v>
      </c>
      <c r="K41" s="45" t="s">
        <v>53</v>
      </c>
      <c r="L41" s="45" t="s">
        <v>68</v>
      </c>
      <c r="M41" s="45" t="s">
        <v>58</v>
      </c>
      <c r="N41" s="46" t="s">
        <v>43</v>
      </c>
      <c r="O41" s="36" t="n">
        <v>1080</v>
      </c>
      <c r="P41" s="36" t="n">
        <v>1018.2</v>
      </c>
    </row>
    <row r="42" s="37" customFormat="true" ht="46.5" hidden="fals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47" t="s">
        <v>59</v>
      </c>
      <c r="J42" s="48" t="s">
        <v>52</v>
      </c>
      <c r="K42" s="48" t="s">
        <v>53</v>
      </c>
      <c r="L42" s="48" t="s">
        <v>68</v>
      </c>
      <c r="M42" s="48" t="s">
        <v>60</v>
      </c>
      <c r="N42" s="49" t="s">
        <v>43</v>
      </c>
      <c r="O42" s="50" t="n">
        <v>1080</v>
      </c>
      <c r="P42" s="50" t="n">
        <v>1018.2</v>
      </c>
    </row>
    <row r="43" s="10" customFormat="true" ht="15.75" hidden="false" customHeight="true" outlineLevel="0" collapsed="false">
      <c r="A43" s="57"/>
      <c r="B43" s="58"/>
      <c r="C43" s="58"/>
      <c r="D43" s="58"/>
      <c r="E43" s="58"/>
      <c r="F43" s="58"/>
      <c r="G43" s="58"/>
      <c r="H43" s="59"/>
      <c r="I43" s="52" t="s">
        <v>82</v>
      </c>
      <c r="J43" s="53" t="s">
        <v>52</v>
      </c>
      <c r="K43" s="53" t="s">
        <v>53</v>
      </c>
      <c r="L43" s="53" t="s">
        <v>68</v>
      </c>
      <c r="M43" s="53" t="s">
        <v>83</v>
      </c>
      <c r="N43" s="54" t="s">
        <v>43</v>
      </c>
      <c r="O43" s="60" t="s">
        <v>84</v>
      </c>
      <c r="P43" s="70" t="s">
        <v>85</v>
      </c>
    </row>
    <row r="44" s="37" customFormat="true" ht="93.75" hidden="fals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2" t="s">
        <v>63</v>
      </c>
      <c r="J44" s="53" t="s">
        <v>52</v>
      </c>
      <c r="K44" s="53" t="s">
        <v>53</v>
      </c>
      <c r="L44" s="53" t="s">
        <v>68</v>
      </c>
      <c r="M44" s="53" t="s">
        <v>83</v>
      </c>
      <c r="N44" s="54" t="s">
        <v>64</v>
      </c>
      <c r="O44" s="60" t="s">
        <v>86</v>
      </c>
      <c r="P44" s="70" t="s">
        <v>87</v>
      </c>
    </row>
    <row r="45" s="10" customFormat="true" ht="33.75" hidden="false" customHeight="true" outlineLevel="0" collapsed="false">
      <c r="A45" s="57"/>
      <c r="B45" s="58"/>
      <c r="C45" s="58"/>
      <c r="D45" s="58"/>
      <c r="E45" s="58"/>
      <c r="F45" s="58"/>
      <c r="G45" s="58"/>
      <c r="H45" s="59"/>
      <c r="I45" s="52" t="s">
        <v>88</v>
      </c>
      <c r="J45" s="53" t="s">
        <v>52</v>
      </c>
      <c r="K45" s="53" t="s">
        <v>53</v>
      </c>
      <c r="L45" s="53" t="s">
        <v>68</v>
      </c>
      <c r="M45" s="53" t="s">
        <v>83</v>
      </c>
      <c r="N45" s="54" t="s">
        <v>89</v>
      </c>
      <c r="O45" s="60" t="s">
        <v>90</v>
      </c>
      <c r="P45" s="70" t="s">
        <v>91</v>
      </c>
    </row>
    <row r="46" s="37" customFormat="true" ht="32.25" hidden="false" customHeight="true" outlineLevel="0" collapsed="false">
      <c r="A46" s="29"/>
      <c r="B46" s="30"/>
      <c r="C46" s="30"/>
      <c r="D46" s="30"/>
      <c r="E46" s="30"/>
      <c r="F46" s="30"/>
      <c r="G46" s="30"/>
      <c r="H46" s="31"/>
      <c r="I46" s="52" t="s">
        <v>65</v>
      </c>
      <c r="J46" s="53" t="s">
        <v>52</v>
      </c>
      <c r="K46" s="53" t="s">
        <v>53</v>
      </c>
      <c r="L46" s="53" t="s">
        <v>68</v>
      </c>
      <c r="M46" s="53" t="s">
        <v>92</v>
      </c>
      <c r="N46" s="54" t="s">
        <v>43</v>
      </c>
      <c r="O46" s="70" t="s">
        <v>93</v>
      </c>
      <c r="P46" s="70" t="s">
        <v>94</v>
      </c>
    </row>
    <row r="47" s="10" customFormat="true" ht="94.5" hidden="false" customHeight="true" outlineLevel="0" collapsed="false">
      <c r="A47" s="57"/>
      <c r="B47" s="58"/>
      <c r="C47" s="58"/>
      <c r="D47" s="58"/>
      <c r="E47" s="58"/>
      <c r="F47" s="58"/>
      <c r="G47" s="58"/>
      <c r="H47" s="59"/>
      <c r="I47" s="52" t="s">
        <v>63</v>
      </c>
      <c r="J47" s="53" t="s">
        <v>52</v>
      </c>
      <c r="K47" s="53" t="s">
        <v>53</v>
      </c>
      <c r="L47" s="53" t="s">
        <v>68</v>
      </c>
      <c r="M47" s="53" t="s">
        <v>92</v>
      </c>
      <c r="N47" s="54" t="s">
        <v>64</v>
      </c>
      <c r="O47" s="70" t="s">
        <v>93</v>
      </c>
      <c r="P47" s="70" t="s">
        <v>94</v>
      </c>
    </row>
    <row r="48" s="37" customFormat="true" ht="28.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71" t="s">
        <v>95</v>
      </c>
      <c r="J48" s="72" t="s">
        <v>52</v>
      </c>
      <c r="K48" s="72" t="s">
        <v>53</v>
      </c>
      <c r="L48" s="72" t="s">
        <v>68</v>
      </c>
      <c r="M48" s="72" t="s">
        <v>96</v>
      </c>
      <c r="N48" s="73" t="s">
        <v>43</v>
      </c>
      <c r="O48" s="70" t="s">
        <v>97</v>
      </c>
      <c r="P48" s="70" t="s">
        <v>98</v>
      </c>
    </row>
    <row r="49" s="37" customFormat="true" ht="96" hidden="false" customHeight="true" outlineLevel="0" collapsed="false">
      <c r="A49" s="29"/>
      <c r="B49" s="30"/>
      <c r="C49" s="30"/>
      <c r="D49" s="30"/>
      <c r="E49" s="30"/>
      <c r="F49" s="30"/>
      <c r="G49" s="30"/>
      <c r="H49" s="31"/>
      <c r="I49" s="71" t="s">
        <v>63</v>
      </c>
      <c r="J49" s="72" t="s">
        <v>52</v>
      </c>
      <c r="K49" s="72" t="s">
        <v>53</v>
      </c>
      <c r="L49" s="72" t="s">
        <v>68</v>
      </c>
      <c r="M49" s="72" t="s">
        <v>96</v>
      </c>
      <c r="N49" s="73" t="s">
        <v>64</v>
      </c>
      <c r="O49" s="74" t="n">
        <v>8.5</v>
      </c>
      <c r="P49" s="70" t="s">
        <v>98</v>
      </c>
    </row>
    <row r="50" s="37" customFormat="true" ht="18.75" hidden="false" customHeight="true" outlineLevel="0" collapsed="false">
      <c r="A50" s="29"/>
      <c r="B50" s="30"/>
      <c r="C50" s="30"/>
      <c r="D50" s="30"/>
      <c r="E50" s="30"/>
      <c r="F50" s="30"/>
      <c r="G50" s="30"/>
      <c r="H50" s="31"/>
      <c r="I50" s="75" t="s">
        <v>99</v>
      </c>
      <c r="J50" s="41" t="s">
        <v>52</v>
      </c>
      <c r="K50" s="41" t="s">
        <v>53</v>
      </c>
      <c r="L50" s="41" t="s">
        <v>100</v>
      </c>
      <c r="M50" s="41" t="s">
        <v>45</v>
      </c>
      <c r="N50" s="42" t="s">
        <v>43</v>
      </c>
      <c r="O50" s="43" t="n">
        <v>1.2</v>
      </c>
      <c r="P50" s="43" t="n">
        <v>1.2</v>
      </c>
    </row>
    <row r="51" s="37" customFormat="true" ht="66.75" hidden="false" customHeight="true" outlineLevel="0" collapsed="false">
      <c r="A51" s="29"/>
      <c r="B51" s="30"/>
      <c r="C51" s="30"/>
      <c r="D51" s="30"/>
      <c r="E51" s="30"/>
      <c r="F51" s="30"/>
      <c r="G51" s="30"/>
      <c r="H51" s="31"/>
      <c r="I51" s="44" t="s">
        <v>101</v>
      </c>
      <c r="J51" s="45" t="s">
        <v>52</v>
      </c>
      <c r="K51" s="45" t="s">
        <v>53</v>
      </c>
      <c r="L51" s="45" t="s">
        <v>100</v>
      </c>
      <c r="M51" s="45" t="s">
        <v>102</v>
      </c>
      <c r="N51" s="46" t="s">
        <v>43</v>
      </c>
      <c r="O51" s="36" t="n">
        <v>1.2</v>
      </c>
      <c r="P51" s="36" t="n">
        <v>1.2</v>
      </c>
    </row>
    <row r="52" s="37" customFormat="true" ht="33" hidden="false" customHeight="true" outlineLevel="0" collapsed="false">
      <c r="A52" s="29"/>
      <c r="B52" s="30"/>
      <c r="C52" s="30"/>
      <c r="D52" s="30"/>
      <c r="E52" s="30"/>
      <c r="F52" s="30"/>
      <c r="G52" s="30"/>
      <c r="H52" s="31"/>
      <c r="I52" s="47" t="s">
        <v>103</v>
      </c>
      <c r="J52" s="48" t="s">
        <v>52</v>
      </c>
      <c r="K52" s="48" t="s">
        <v>53</v>
      </c>
      <c r="L52" s="48" t="s">
        <v>100</v>
      </c>
      <c r="M52" s="48" t="s">
        <v>104</v>
      </c>
      <c r="N52" s="49" t="s">
        <v>43</v>
      </c>
      <c r="O52" s="50" t="n">
        <v>1.2</v>
      </c>
      <c r="P52" s="50" t="n">
        <v>1.2</v>
      </c>
    </row>
    <row r="53" s="37" customFormat="true" ht="19.5" hidden="false" customHeight="true" outlineLevel="0" collapsed="false">
      <c r="A53" s="29"/>
      <c r="B53" s="30"/>
      <c r="C53" s="30"/>
      <c r="D53" s="30"/>
      <c r="E53" s="30"/>
      <c r="F53" s="30"/>
      <c r="G53" s="30"/>
      <c r="H53" s="31"/>
      <c r="I53" s="52" t="s">
        <v>105</v>
      </c>
      <c r="J53" s="53" t="s">
        <v>52</v>
      </c>
      <c r="K53" s="53" t="s">
        <v>53</v>
      </c>
      <c r="L53" s="53" t="s">
        <v>100</v>
      </c>
      <c r="M53" s="53" t="s">
        <v>104</v>
      </c>
      <c r="N53" s="54" t="s">
        <v>106</v>
      </c>
      <c r="O53" s="55" t="n">
        <v>1.2</v>
      </c>
      <c r="P53" s="55" t="n">
        <v>1.2</v>
      </c>
    </row>
    <row r="54" s="37" customFormat="true" ht="46.5" hidden="false" customHeight="true" outlineLevel="0" collapsed="false">
      <c r="A54" s="76" t="s">
        <v>57</v>
      </c>
      <c r="B54" s="77" t="s">
        <v>52</v>
      </c>
      <c r="C54" s="77" t="s">
        <v>53</v>
      </c>
      <c r="D54" s="77" t="s">
        <v>107</v>
      </c>
      <c r="E54" s="77" t="s">
        <v>58</v>
      </c>
      <c r="F54" s="78" t="s">
        <v>43</v>
      </c>
      <c r="G54" s="30"/>
      <c r="H54" s="31"/>
      <c r="I54" s="44" t="s">
        <v>57</v>
      </c>
      <c r="J54" s="45" t="s">
        <v>52</v>
      </c>
      <c r="K54" s="45" t="s">
        <v>53</v>
      </c>
      <c r="L54" s="45" t="s">
        <v>107</v>
      </c>
      <c r="M54" s="45" t="s">
        <v>58</v>
      </c>
      <c r="N54" s="46" t="s">
        <v>43</v>
      </c>
      <c r="O54" s="36" t="n">
        <v>61.2</v>
      </c>
      <c r="P54" s="36" t="n">
        <v>124</v>
      </c>
    </row>
    <row r="55" s="37" customFormat="true" ht="19.5" hidden="false" customHeight="true" outlineLevel="0" collapsed="false">
      <c r="A55" s="79" t="s">
        <v>108</v>
      </c>
      <c r="B55" s="80" t="s">
        <v>52</v>
      </c>
      <c r="C55" s="80" t="s">
        <v>53</v>
      </c>
      <c r="D55" s="80" t="s">
        <v>107</v>
      </c>
      <c r="E55" s="80" t="s">
        <v>109</v>
      </c>
      <c r="F55" s="81" t="s">
        <v>43</v>
      </c>
      <c r="G55" s="30"/>
      <c r="H55" s="31"/>
      <c r="I55" s="82" t="s">
        <v>108</v>
      </c>
      <c r="J55" s="53" t="s">
        <v>52</v>
      </c>
      <c r="K55" s="53" t="s">
        <v>53</v>
      </c>
      <c r="L55" s="53" t="s">
        <v>107</v>
      </c>
      <c r="M55" s="53" t="s">
        <v>110</v>
      </c>
      <c r="N55" s="54" t="s">
        <v>43</v>
      </c>
      <c r="O55" s="55" t="n">
        <v>61.2</v>
      </c>
      <c r="P55" s="55" t="n">
        <v>124</v>
      </c>
    </row>
    <row r="56" s="37" customFormat="true" ht="19.5" hidden="false" customHeight="true" outlineLevel="0" collapsed="false">
      <c r="A56" s="83" t="s">
        <v>105</v>
      </c>
      <c r="B56" s="80" t="s">
        <v>52</v>
      </c>
      <c r="C56" s="80" t="s">
        <v>53</v>
      </c>
      <c r="D56" s="80" t="s">
        <v>107</v>
      </c>
      <c r="E56" s="80" t="s">
        <v>109</v>
      </c>
      <c r="F56" s="81" t="s">
        <v>106</v>
      </c>
      <c r="G56" s="30"/>
      <c r="H56" s="31"/>
      <c r="I56" s="84" t="s">
        <v>105</v>
      </c>
      <c r="J56" s="63" t="s">
        <v>52</v>
      </c>
      <c r="K56" s="63" t="s">
        <v>53</v>
      </c>
      <c r="L56" s="63" t="s">
        <v>107</v>
      </c>
      <c r="M56" s="63" t="s">
        <v>110</v>
      </c>
      <c r="N56" s="85" t="s">
        <v>106</v>
      </c>
      <c r="O56" s="86" t="n">
        <v>61.2</v>
      </c>
      <c r="P56" s="86" t="n">
        <v>124</v>
      </c>
    </row>
    <row r="57" s="37" customFormat="true" ht="15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1"/>
      <c r="I57" s="87" t="s">
        <v>111</v>
      </c>
      <c r="J57" s="88" t="s">
        <v>52</v>
      </c>
      <c r="K57" s="88" t="s">
        <v>56</v>
      </c>
      <c r="L57" s="88" t="s">
        <v>44</v>
      </c>
      <c r="M57" s="88" t="s">
        <v>45</v>
      </c>
      <c r="N57" s="89" t="s">
        <v>43</v>
      </c>
      <c r="O57" s="90" t="s">
        <v>112</v>
      </c>
      <c r="P57" s="90" t="s">
        <v>112</v>
      </c>
    </row>
    <row r="58" s="37" customFormat="true" ht="28.5" hidden="false" customHeight="true" outlineLevel="0" collapsed="false">
      <c r="A58" s="29"/>
      <c r="B58" s="30"/>
      <c r="C58" s="30"/>
      <c r="D58" s="30"/>
      <c r="E58" s="30"/>
      <c r="F58" s="30"/>
      <c r="G58" s="30"/>
      <c r="H58" s="31"/>
      <c r="I58" s="91" t="s">
        <v>113</v>
      </c>
      <c r="J58" s="92" t="s">
        <v>52</v>
      </c>
      <c r="K58" s="92" t="s">
        <v>56</v>
      </c>
      <c r="L58" s="92" t="s">
        <v>114</v>
      </c>
      <c r="M58" s="92" t="s">
        <v>45</v>
      </c>
      <c r="N58" s="93" t="s">
        <v>43</v>
      </c>
      <c r="O58" s="94" t="s">
        <v>112</v>
      </c>
      <c r="P58" s="94" t="s">
        <v>112</v>
      </c>
    </row>
    <row r="59" s="37" customFormat="true" ht="48.75" hidden="false" customHeight="true" outlineLevel="0" collapsed="false">
      <c r="A59" s="29"/>
      <c r="B59" s="30"/>
      <c r="C59" s="30"/>
      <c r="D59" s="30"/>
      <c r="E59" s="30"/>
      <c r="F59" s="30"/>
      <c r="G59" s="30"/>
      <c r="H59" s="31"/>
      <c r="I59" s="32" t="s">
        <v>57</v>
      </c>
      <c r="J59" s="33" t="s">
        <v>52</v>
      </c>
      <c r="K59" s="33" t="s">
        <v>56</v>
      </c>
      <c r="L59" s="33" t="s">
        <v>114</v>
      </c>
      <c r="M59" s="33" t="s">
        <v>115</v>
      </c>
      <c r="N59" s="34" t="s">
        <v>43</v>
      </c>
      <c r="O59" s="90" t="s">
        <v>112</v>
      </c>
      <c r="P59" s="90" t="s">
        <v>112</v>
      </c>
    </row>
    <row r="60" s="37" customFormat="true" ht="16.5" hidden="false" customHeight="true" outlineLevel="0" collapsed="false">
      <c r="A60" s="95" t="s">
        <v>116</v>
      </c>
      <c r="B60" s="48" t="s">
        <v>52</v>
      </c>
      <c r="C60" s="48" t="s">
        <v>117</v>
      </c>
      <c r="D60" s="48" t="s">
        <v>114</v>
      </c>
      <c r="E60" s="48" t="s">
        <v>118</v>
      </c>
      <c r="F60" s="49" t="s">
        <v>43</v>
      </c>
      <c r="G60" s="50" t="n">
        <v>135.8</v>
      </c>
      <c r="H60" s="31"/>
      <c r="I60" s="95" t="s">
        <v>116</v>
      </c>
      <c r="J60" s="48" t="s">
        <v>52</v>
      </c>
      <c r="K60" s="48" t="s">
        <v>117</v>
      </c>
      <c r="L60" s="48" t="s">
        <v>114</v>
      </c>
      <c r="M60" s="48" t="s">
        <v>118</v>
      </c>
      <c r="N60" s="49" t="s">
        <v>43</v>
      </c>
      <c r="O60" s="50" t="n">
        <v>140.7</v>
      </c>
      <c r="P60" s="96" t="s">
        <v>112</v>
      </c>
    </row>
    <row r="61" s="10" customFormat="true" ht="80.25" hidden="false" customHeight="true" outlineLevel="0" collapsed="false">
      <c r="A61" s="57"/>
      <c r="B61" s="58"/>
      <c r="C61" s="58"/>
      <c r="D61" s="58"/>
      <c r="E61" s="58"/>
      <c r="F61" s="58"/>
      <c r="G61" s="58"/>
      <c r="H61" s="59"/>
      <c r="I61" s="52" t="s">
        <v>119</v>
      </c>
      <c r="J61" s="72" t="s">
        <v>52</v>
      </c>
      <c r="K61" s="72" t="s">
        <v>56</v>
      </c>
      <c r="L61" s="72" t="s">
        <v>114</v>
      </c>
      <c r="M61" s="72" t="s">
        <v>120</v>
      </c>
      <c r="N61" s="73" t="s">
        <v>43</v>
      </c>
      <c r="O61" s="97" t="s">
        <v>112</v>
      </c>
      <c r="P61" s="97" t="s">
        <v>112</v>
      </c>
    </row>
    <row r="62" s="37" customFormat="true" ht="95.25" hidden="false" customHeight="true" outlineLevel="0" collapsed="false">
      <c r="A62" s="29"/>
      <c r="B62" s="30"/>
      <c r="C62" s="30"/>
      <c r="D62" s="30"/>
      <c r="E62" s="30"/>
      <c r="F62" s="30"/>
      <c r="G62" s="30"/>
      <c r="H62" s="31"/>
      <c r="I62" s="71" t="s">
        <v>63</v>
      </c>
      <c r="J62" s="72" t="s">
        <v>52</v>
      </c>
      <c r="K62" s="72" t="s">
        <v>56</v>
      </c>
      <c r="L62" s="72" t="s">
        <v>114</v>
      </c>
      <c r="M62" s="72" t="s">
        <v>120</v>
      </c>
      <c r="N62" s="73" t="s">
        <v>64</v>
      </c>
      <c r="O62" s="55" t="n">
        <v>140.7</v>
      </c>
      <c r="P62" s="55" t="n">
        <v>140.7</v>
      </c>
    </row>
    <row r="63" s="37" customFormat="true" ht="15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1"/>
      <c r="I63" s="32" t="s">
        <v>121</v>
      </c>
      <c r="J63" s="33" t="s">
        <v>52</v>
      </c>
      <c r="K63" s="33" t="s">
        <v>68</v>
      </c>
      <c r="L63" s="33" t="s">
        <v>44</v>
      </c>
      <c r="M63" s="33" t="s">
        <v>45</v>
      </c>
      <c r="N63" s="34" t="s">
        <v>43</v>
      </c>
      <c r="O63" s="35" t="s">
        <v>122</v>
      </c>
      <c r="P63" s="36" t="n">
        <v>1304.8</v>
      </c>
    </row>
    <row r="64" s="37" customFormat="true" ht="15.75" hidden="false" customHeight="false" outlineLevel="0" collapsed="false">
      <c r="A64" s="29"/>
      <c r="B64" s="30"/>
      <c r="C64" s="30"/>
      <c r="D64" s="30"/>
      <c r="E64" s="30"/>
      <c r="F64" s="30"/>
      <c r="G64" s="30"/>
      <c r="H64" s="31"/>
      <c r="I64" s="91" t="s">
        <v>123</v>
      </c>
      <c r="J64" s="92" t="s">
        <v>52</v>
      </c>
      <c r="K64" s="92" t="s">
        <v>68</v>
      </c>
      <c r="L64" s="92" t="s">
        <v>124</v>
      </c>
      <c r="M64" s="92" t="s">
        <v>45</v>
      </c>
      <c r="N64" s="93" t="s">
        <v>43</v>
      </c>
      <c r="O64" s="98" t="s">
        <v>125</v>
      </c>
      <c r="P64" s="43" t="n">
        <v>1201</v>
      </c>
    </row>
    <row r="65" s="37" customFormat="true" ht="48.75" hidden="false" customHeight="true" outlineLevel="0" collapsed="false">
      <c r="A65" s="29"/>
      <c r="B65" s="30"/>
      <c r="C65" s="30"/>
      <c r="D65" s="30"/>
      <c r="E65" s="30"/>
      <c r="F65" s="30"/>
      <c r="G65" s="30"/>
      <c r="H65" s="31"/>
      <c r="I65" s="32" t="s">
        <v>126</v>
      </c>
      <c r="J65" s="33" t="s">
        <v>52</v>
      </c>
      <c r="K65" s="33" t="s">
        <v>68</v>
      </c>
      <c r="L65" s="33" t="s">
        <v>124</v>
      </c>
      <c r="M65" s="33" t="s">
        <v>127</v>
      </c>
      <c r="N65" s="34" t="s">
        <v>43</v>
      </c>
      <c r="O65" s="35" t="s">
        <v>125</v>
      </c>
      <c r="P65" s="36" t="n">
        <v>1201</v>
      </c>
    </row>
    <row r="66" s="37" customFormat="true" ht="30.75" hidden="false" customHeight="true" outlineLevel="0" collapsed="false">
      <c r="A66" s="29"/>
      <c r="B66" s="30"/>
      <c r="C66" s="30"/>
      <c r="D66" s="30"/>
      <c r="E66" s="30"/>
      <c r="F66" s="30"/>
      <c r="G66" s="30"/>
      <c r="H66" s="31"/>
      <c r="I66" s="47" t="s">
        <v>128</v>
      </c>
      <c r="J66" s="48" t="s">
        <v>52</v>
      </c>
      <c r="K66" s="48" t="s">
        <v>68</v>
      </c>
      <c r="L66" s="48" t="s">
        <v>124</v>
      </c>
      <c r="M66" s="48" t="s">
        <v>129</v>
      </c>
      <c r="N66" s="49" t="s">
        <v>43</v>
      </c>
      <c r="O66" s="50" t="n">
        <v>1192.3</v>
      </c>
      <c r="P66" s="50" t="n">
        <v>1201</v>
      </c>
    </row>
    <row r="67" s="10" customFormat="true" ht="31.5" hidden="false" customHeight="false" outlineLevel="0" collapsed="false">
      <c r="A67" s="57"/>
      <c r="B67" s="58"/>
      <c r="C67" s="58"/>
      <c r="D67" s="58"/>
      <c r="E67" s="58"/>
      <c r="F67" s="58"/>
      <c r="G67" s="58"/>
      <c r="H67" s="59"/>
      <c r="I67" s="71" t="s">
        <v>130</v>
      </c>
      <c r="J67" s="72" t="s">
        <v>52</v>
      </c>
      <c r="K67" s="72" t="s">
        <v>68</v>
      </c>
      <c r="L67" s="72" t="s">
        <v>124</v>
      </c>
      <c r="M67" s="72" t="s">
        <v>131</v>
      </c>
      <c r="N67" s="73" t="s">
        <v>43</v>
      </c>
      <c r="O67" s="60" t="s">
        <v>125</v>
      </c>
      <c r="P67" s="50" t="n">
        <v>1201</v>
      </c>
    </row>
    <row r="68" s="37" customFormat="true" ht="33" hidden="false" customHeight="true" outlineLevel="0" collapsed="false">
      <c r="A68" s="29"/>
      <c r="B68" s="30"/>
      <c r="C68" s="30"/>
      <c r="D68" s="30"/>
      <c r="E68" s="30"/>
      <c r="F68" s="30"/>
      <c r="G68" s="30"/>
      <c r="H68" s="31"/>
      <c r="I68" s="71" t="s">
        <v>88</v>
      </c>
      <c r="J68" s="72" t="s">
        <v>52</v>
      </c>
      <c r="K68" s="72" t="s">
        <v>68</v>
      </c>
      <c r="L68" s="72" t="s">
        <v>124</v>
      </c>
      <c r="M68" s="72" t="s">
        <v>131</v>
      </c>
      <c r="N68" s="73" t="s">
        <v>89</v>
      </c>
      <c r="O68" s="60" t="s">
        <v>125</v>
      </c>
      <c r="P68" s="55" t="n">
        <v>1201</v>
      </c>
    </row>
    <row r="69" s="37" customFormat="true" ht="33" hidden="false" customHeight="true" outlineLevel="0" collapsed="false">
      <c r="A69" s="29"/>
      <c r="B69" s="30"/>
      <c r="C69" s="30"/>
      <c r="D69" s="30"/>
      <c r="E69" s="30"/>
      <c r="F69" s="30"/>
      <c r="G69" s="30"/>
      <c r="H69" s="31"/>
      <c r="I69" s="99" t="s">
        <v>132</v>
      </c>
      <c r="J69" s="100" t="s">
        <v>52</v>
      </c>
      <c r="K69" s="100" t="s">
        <v>68</v>
      </c>
      <c r="L69" s="100" t="s">
        <v>133</v>
      </c>
      <c r="M69" s="100" t="s">
        <v>45</v>
      </c>
      <c r="N69" s="101" t="s">
        <v>43</v>
      </c>
      <c r="O69" s="102" t="n">
        <v>103.8</v>
      </c>
      <c r="P69" s="102" t="n">
        <v>103.8</v>
      </c>
    </row>
    <row r="70" s="37" customFormat="true" ht="63" hidden="false" customHeight="true" outlineLevel="0" collapsed="false">
      <c r="A70" s="29"/>
      <c r="B70" s="30"/>
      <c r="C70" s="30"/>
      <c r="D70" s="30"/>
      <c r="E70" s="30"/>
      <c r="F70" s="30"/>
      <c r="G70" s="30"/>
      <c r="H70" s="31"/>
      <c r="I70" s="44" t="s">
        <v>134</v>
      </c>
      <c r="J70" s="45" t="s">
        <v>52</v>
      </c>
      <c r="K70" s="45" t="s">
        <v>68</v>
      </c>
      <c r="L70" s="45" t="s">
        <v>133</v>
      </c>
      <c r="M70" s="45" t="s">
        <v>135</v>
      </c>
      <c r="N70" s="46" t="s">
        <v>43</v>
      </c>
      <c r="O70" s="36" t="n">
        <v>103.8</v>
      </c>
      <c r="P70" s="36" t="n">
        <v>103.8</v>
      </c>
    </row>
    <row r="71" s="37" customFormat="true" ht="32.25" hidden="false" customHeight="true" outlineLevel="0" collapsed="false">
      <c r="A71" s="29"/>
      <c r="B71" s="30"/>
      <c r="C71" s="30"/>
      <c r="D71" s="30"/>
      <c r="E71" s="30"/>
      <c r="F71" s="30"/>
      <c r="G71" s="30"/>
      <c r="H71" s="31"/>
      <c r="I71" s="103" t="s">
        <v>136</v>
      </c>
      <c r="J71" s="45" t="s">
        <v>52</v>
      </c>
      <c r="K71" s="45" t="s">
        <v>68</v>
      </c>
      <c r="L71" s="45" t="s">
        <v>133</v>
      </c>
      <c r="M71" s="104" t="s">
        <v>137</v>
      </c>
      <c r="N71" s="101" t="s">
        <v>43</v>
      </c>
      <c r="O71" s="102" t="n">
        <v>103.8</v>
      </c>
      <c r="P71" s="102" t="n">
        <v>103.8</v>
      </c>
    </row>
    <row r="72" s="37" customFormat="true" ht="78" hidden="false" customHeight="true" outlineLevel="0" collapsed="false">
      <c r="A72" s="29"/>
      <c r="B72" s="30"/>
      <c r="C72" s="30"/>
      <c r="D72" s="30"/>
      <c r="E72" s="30"/>
      <c r="F72" s="30"/>
      <c r="G72" s="30"/>
      <c r="H72" s="31"/>
      <c r="I72" s="52" t="s">
        <v>138</v>
      </c>
      <c r="J72" s="53" t="s">
        <v>52</v>
      </c>
      <c r="K72" s="53" t="s">
        <v>68</v>
      </c>
      <c r="L72" s="53" t="s">
        <v>133</v>
      </c>
      <c r="M72" s="53" t="s">
        <v>139</v>
      </c>
      <c r="N72" s="105" t="s">
        <v>43</v>
      </c>
      <c r="O72" s="106" t="n">
        <v>102.7</v>
      </c>
      <c r="P72" s="106" t="n">
        <v>102.7</v>
      </c>
    </row>
    <row r="73" s="37" customFormat="true" ht="33" hidden="false" customHeight="true" outlineLevel="0" collapsed="false">
      <c r="A73" s="29"/>
      <c r="B73" s="30"/>
      <c r="C73" s="30"/>
      <c r="D73" s="30"/>
      <c r="E73" s="30"/>
      <c r="F73" s="30"/>
      <c r="G73" s="30"/>
      <c r="H73" s="31"/>
      <c r="I73" s="107" t="s">
        <v>140</v>
      </c>
      <c r="J73" s="48" t="s">
        <v>52</v>
      </c>
      <c r="K73" s="48" t="s">
        <v>68</v>
      </c>
      <c r="L73" s="48" t="s">
        <v>133</v>
      </c>
      <c r="M73" s="48" t="s">
        <v>141</v>
      </c>
      <c r="N73" s="108" t="s">
        <v>43</v>
      </c>
      <c r="O73" s="109" t="n">
        <v>102.7</v>
      </c>
      <c r="P73" s="109" t="n">
        <v>102.7</v>
      </c>
    </row>
    <row r="74" s="37" customFormat="true" ht="33" hidden="false" customHeight="true" outlineLevel="0" collapsed="false">
      <c r="A74" s="29"/>
      <c r="B74" s="30"/>
      <c r="C74" s="30"/>
      <c r="D74" s="30"/>
      <c r="E74" s="30"/>
      <c r="F74" s="30"/>
      <c r="G74" s="30"/>
      <c r="H74" s="31"/>
      <c r="I74" s="52" t="s">
        <v>88</v>
      </c>
      <c r="J74" s="53" t="s">
        <v>52</v>
      </c>
      <c r="K74" s="53" t="s">
        <v>68</v>
      </c>
      <c r="L74" s="53" t="s">
        <v>133</v>
      </c>
      <c r="M74" s="53" t="s">
        <v>141</v>
      </c>
      <c r="N74" s="105" t="s">
        <v>89</v>
      </c>
      <c r="O74" s="102" t="n">
        <v>102.7</v>
      </c>
      <c r="P74" s="102" t="n">
        <v>102.7</v>
      </c>
    </row>
    <row r="75" s="37" customFormat="true" ht="48" hidden="false" customHeight="true" outlineLevel="0" collapsed="false">
      <c r="A75" s="29"/>
      <c r="B75" s="30"/>
      <c r="C75" s="30"/>
      <c r="D75" s="30"/>
      <c r="E75" s="30"/>
      <c r="F75" s="30"/>
      <c r="G75" s="30"/>
      <c r="H75" s="31"/>
      <c r="I75" s="107" t="s">
        <v>142</v>
      </c>
      <c r="J75" s="48" t="s">
        <v>52</v>
      </c>
      <c r="K75" s="48" t="s">
        <v>68</v>
      </c>
      <c r="L75" s="48" t="s">
        <v>133</v>
      </c>
      <c r="M75" s="49" t="s">
        <v>143</v>
      </c>
      <c r="N75" s="108" t="s">
        <v>43</v>
      </c>
      <c r="O75" s="109" t="n">
        <v>1.1</v>
      </c>
      <c r="P75" s="109" t="n">
        <v>1.1</v>
      </c>
    </row>
    <row r="76" s="37" customFormat="true" ht="33" hidden="false" customHeight="true" outlineLevel="0" collapsed="false">
      <c r="A76" s="29"/>
      <c r="B76" s="30"/>
      <c r="C76" s="30"/>
      <c r="D76" s="30"/>
      <c r="E76" s="30"/>
      <c r="F76" s="30"/>
      <c r="G76" s="30"/>
      <c r="H76" s="31"/>
      <c r="I76" s="62" t="s">
        <v>88</v>
      </c>
      <c r="J76" s="63" t="s">
        <v>52</v>
      </c>
      <c r="K76" s="63" t="s">
        <v>68</v>
      </c>
      <c r="L76" s="63" t="s">
        <v>133</v>
      </c>
      <c r="M76" s="63" t="s">
        <v>143</v>
      </c>
      <c r="N76" s="85" t="s">
        <v>89</v>
      </c>
      <c r="O76" s="86" t="n">
        <v>1.1</v>
      </c>
      <c r="P76" s="86" t="n">
        <v>1.1</v>
      </c>
    </row>
    <row r="77" s="37" customFormat="true" ht="16.5" hidden="false" customHeight="true" outlineLevel="0" collapsed="false">
      <c r="A77" s="29"/>
      <c r="B77" s="30"/>
      <c r="C77" s="30"/>
      <c r="D77" s="30"/>
      <c r="E77" s="30"/>
      <c r="F77" s="30"/>
      <c r="G77" s="30"/>
      <c r="H77" s="31"/>
      <c r="I77" s="87" t="s">
        <v>144</v>
      </c>
      <c r="J77" s="88" t="s">
        <v>52</v>
      </c>
      <c r="K77" s="88" t="s">
        <v>145</v>
      </c>
      <c r="L77" s="88" t="s">
        <v>44</v>
      </c>
      <c r="M77" s="88" t="s">
        <v>45</v>
      </c>
      <c r="N77" s="89" t="s">
        <v>43</v>
      </c>
      <c r="O77" s="110" t="s">
        <v>146</v>
      </c>
      <c r="P77" s="110" t="s">
        <v>147</v>
      </c>
    </row>
    <row r="78" s="37" customFormat="true" ht="17.25" hidden="false" customHeight="true" outlineLevel="0" collapsed="false">
      <c r="A78" s="29"/>
      <c r="B78" s="30"/>
      <c r="C78" s="30"/>
      <c r="D78" s="30"/>
      <c r="E78" s="30"/>
      <c r="F78" s="30"/>
      <c r="G78" s="30"/>
      <c r="H78" s="31"/>
      <c r="I78" s="91" t="s">
        <v>148</v>
      </c>
      <c r="J78" s="92" t="s">
        <v>52</v>
      </c>
      <c r="K78" s="92" t="s">
        <v>145</v>
      </c>
      <c r="L78" s="92" t="s">
        <v>114</v>
      </c>
      <c r="M78" s="92" t="s">
        <v>45</v>
      </c>
      <c r="N78" s="93" t="s">
        <v>43</v>
      </c>
      <c r="O78" s="111" t="s">
        <v>146</v>
      </c>
      <c r="P78" s="111" t="s">
        <v>147</v>
      </c>
    </row>
    <row r="79" s="37" customFormat="true" ht="63.75" hidden="false" customHeight="true" outlineLevel="0" collapsed="false">
      <c r="A79" s="29"/>
      <c r="B79" s="30"/>
      <c r="C79" s="30"/>
      <c r="D79" s="30"/>
      <c r="E79" s="30"/>
      <c r="F79" s="30"/>
      <c r="G79" s="30"/>
      <c r="H79" s="31"/>
      <c r="I79" s="32" t="s">
        <v>134</v>
      </c>
      <c r="J79" s="33" t="s">
        <v>52</v>
      </c>
      <c r="K79" s="33" t="s">
        <v>145</v>
      </c>
      <c r="L79" s="33" t="s">
        <v>114</v>
      </c>
      <c r="M79" s="33" t="s">
        <v>135</v>
      </c>
      <c r="N79" s="34" t="s">
        <v>43</v>
      </c>
      <c r="O79" s="110" t="s">
        <v>146</v>
      </c>
      <c r="P79" s="110" t="s">
        <v>147</v>
      </c>
    </row>
    <row r="80" s="37" customFormat="true" ht="31.5" hidden="false" customHeight="true" outlineLevel="0" collapsed="false">
      <c r="A80" s="29"/>
      <c r="B80" s="30"/>
      <c r="C80" s="30"/>
      <c r="D80" s="30"/>
      <c r="E80" s="30"/>
      <c r="F80" s="30"/>
      <c r="G80" s="30"/>
      <c r="H80" s="31"/>
      <c r="I80" s="112" t="s">
        <v>128</v>
      </c>
      <c r="J80" s="113" t="s">
        <v>52</v>
      </c>
      <c r="K80" s="113" t="s">
        <v>145</v>
      </c>
      <c r="L80" s="113" t="s">
        <v>114</v>
      </c>
      <c r="M80" s="113" t="s">
        <v>149</v>
      </c>
      <c r="N80" s="114" t="s">
        <v>43</v>
      </c>
      <c r="O80" s="115" t="s">
        <v>146</v>
      </c>
      <c r="P80" s="115" t="s">
        <v>147</v>
      </c>
    </row>
    <row r="81" s="10" customFormat="true" ht="15.75" hidden="false" customHeight="true" outlineLevel="0" collapsed="false">
      <c r="A81" s="116" t="s">
        <v>150</v>
      </c>
      <c r="B81" s="117" t="s">
        <v>52</v>
      </c>
      <c r="C81" s="117" t="s">
        <v>145</v>
      </c>
      <c r="D81" s="117" t="s">
        <v>114</v>
      </c>
      <c r="E81" s="117" t="s">
        <v>151</v>
      </c>
      <c r="F81" s="118" t="s">
        <v>43</v>
      </c>
      <c r="G81" s="119" t="n">
        <v>71.2</v>
      </c>
      <c r="H81" s="59"/>
      <c r="I81" s="71" t="s">
        <v>152</v>
      </c>
      <c r="J81" s="72" t="s">
        <v>52</v>
      </c>
      <c r="K81" s="72" t="s">
        <v>145</v>
      </c>
      <c r="L81" s="72" t="s">
        <v>114</v>
      </c>
      <c r="M81" s="72" t="s">
        <v>153</v>
      </c>
      <c r="N81" s="73" t="s">
        <v>43</v>
      </c>
      <c r="O81" s="115" t="s">
        <v>146</v>
      </c>
      <c r="P81" s="115" t="s">
        <v>147</v>
      </c>
    </row>
    <row r="82" s="37" customFormat="true" ht="31.5" hidden="false" customHeight="true" outlineLevel="0" collapsed="false">
      <c r="A82" s="120" t="s">
        <v>88</v>
      </c>
      <c r="B82" s="121" t="s">
        <v>52</v>
      </c>
      <c r="C82" s="121" t="s">
        <v>145</v>
      </c>
      <c r="D82" s="121" t="s">
        <v>114</v>
      </c>
      <c r="E82" s="121" t="s">
        <v>151</v>
      </c>
      <c r="F82" s="122" t="s">
        <v>89</v>
      </c>
      <c r="G82" s="123" t="n">
        <v>71.2</v>
      </c>
      <c r="H82" s="31"/>
      <c r="I82" s="71" t="s">
        <v>88</v>
      </c>
      <c r="J82" s="72" t="s">
        <v>52</v>
      </c>
      <c r="K82" s="72" t="s">
        <v>145</v>
      </c>
      <c r="L82" s="72" t="s">
        <v>114</v>
      </c>
      <c r="M82" s="72" t="s">
        <v>153</v>
      </c>
      <c r="N82" s="73" t="s">
        <v>89</v>
      </c>
      <c r="O82" s="124" t="s">
        <v>146</v>
      </c>
      <c r="P82" s="124" t="s">
        <v>147</v>
      </c>
    </row>
    <row r="83" s="37" customFormat="true" ht="15.75" hidden="true" customHeight="false" outlineLevel="0" collapsed="false">
      <c r="A83" s="29"/>
      <c r="B83" s="30"/>
      <c r="C83" s="30"/>
      <c r="D83" s="30"/>
      <c r="E83" s="30"/>
      <c r="F83" s="30"/>
      <c r="G83" s="30"/>
      <c r="H83" s="31"/>
      <c r="I83" s="71"/>
      <c r="J83" s="113"/>
      <c r="K83" s="113"/>
      <c r="L83" s="113"/>
      <c r="M83" s="113"/>
      <c r="N83" s="114"/>
      <c r="O83" s="125"/>
      <c r="P83" s="126"/>
    </row>
    <row r="84" s="37" customFormat="true" ht="15.75" hidden="true" customHeight="false" outlineLevel="0" collapsed="false">
      <c r="A84" s="29"/>
      <c r="B84" s="30"/>
      <c r="C84" s="30"/>
      <c r="D84" s="30"/>
      <c r="E84" s="30"/>
      <c r="F84" s="30"/>
      <c r="G84" s="30"/>
      <c r="H84" s="31"/>
      <c r="I84" s="71"/>
      <c r="J84" s="72"/>
      <c r="K84" s="72"/>
      <c r="L84" s="72"/>
      <c r="M84" s="72"/>
      <c r="N84" s="73"/>
      <c r="O84" s="60"/>
      <c r="P84" s="56"/>
    </row>
    <row r="85" s="37" customFormat="true" ht="15.75" hidden="false" customHeight="false" outlineLevel="0" collapsed="false">
      <c r="A85" s="29"/>
      <c r="B85" s="30"/>
      <c r="C85" s="30"/>
      <c r="D85" s="30"/>
      <c r="E85" s="30"/>
      <c r="F85" s="30"/>
      <c r="G85" s="30"/>
      <c r="H85" s="31"/>
      <c r="I85" s="32" t="s">
        <v>154</v>
      </c>
      <c r="J85" s="33" t="s">
        <v>52</v>
      </c>
      <c r="K85" s="33" t="s">
        <v>155</v>
      </c>
      <c r="L85" s="33" t="s">
        <v>44</v>
      </c>
      <c r="M85" s="33" t="s">
        <v>45</v>
      </c>
      <c r="N85" s="34" t="s">
        <v>43</v>
      </c>
      <c r="O85" s="35" t="s">
        <v>156</v>
      </c>
      <c r="P85" s="127" t="s">
        <v>156</v>
      </c>
    </row>
    <row r="86" s="37" customFormat="true" ht="14.25" hidden="false" customHeight="true" outlineLevel="0" collapsed="false">
      <c r="A86" s="29"/>
      <c r="B86" s="30"/>
      <c r="C86" s="30"/>
      <c r="D86" s="30"/>
      <c r="E86" s="30"/>
      <c r="F86" s="30"/>
      <c r="G86" s="30"/>
      <c r="H86" s="31"/>
      <c r="I86" s="91" t="s">
        <v>157</v>
      </c>
      <c r="J86" s="92" t="s">
        <v>52</v>
      </c>
      <c r="K86" s="92" t="s">
        <v>155</v>
      </c>
      <c r="L86" s="92" t="s">
        <v>53</v>
      </c>
      <c r="M86" s="92" t="s">
        <v>158</v>
      </c>
      <c r="N86" s="93" t="s">
        <v>43</v>
      </c>
      <c r="O86" s="98" t="s">
        <v>156</v>
      </c>
      <c r="P86" s="128" t="s">
        <v>156</v>
      </c>
    </row>
    <row r="87" s="37" customFormat="true" ht="47.25" hidden="false" customHeight="true" outlineLevel="0" collapsed="false">
      <c r="A87" s="29"/>
      <c r="B87" s="30"/>
      <c r="C87" s="30"/>
      <c r="D87" s="30"/>
      <c r="E87" s="30"/>
      <c r="F87" s="30"/>
      <c r="G87" s="30"/>
      <c r="H87" s="31"/>
      <c r="I87" s="32" t="s">
        <v>57</v>
      </c>
      <c r="J87" s="33" t="s">
        <v>52</v>
      </c>
      <c r="K87" s="33" t="s">
        <v>155</v>
      </c>
      <c r="L87" s="33" t="s">
        <v>53</v>
      </c>
      <c r="M87" s="33" t="s">
        <v>58</v>
      </c>
      <c r="N87" s="34" t="s">
        <v>43</v>
      </c>
      <c r="O87" s="35" t="s">
        <v>156</v>
      </c>
      <c r="P87" s="127" t="s">
        <v>156</v>
      </c>
    </row>
    <row r="88" s="37" customFormat="true" ht="31.5" hidden="false" customHeight="false" outlineLevel="0" collapsed="false">
      <c r="A88" s="29"/>
      <c r="B88" s="30"/>
      <c r="C88" s="30"/>
      <c r="D88" s="30"/>
      <c r="E88" s="30"/>
      <c r="F88" s="30"/>
      <c r="G88" s="30"/>
      <c r="H88" s="31"/>
      <c r="I88" s="112" t="s">
        <v>128</v>
      </c>
      <c r="J88" s="113" t="s">
        <v>52</v>
      </c>
      <c r="K88" s="113" t="s">
        <v>155</v>
      </c>
      <c r="L88" s="113" t="s">
        <v>53</v>
      </c>
      <c r="M88" s="113" t="s">
        <v>159</v>
      </c>
      <c r="N88" s="114" t="s">
        <v>43</v>
      </c>
      <c r="O88" s="125" t="s">
        <v>156</v>
      </c>
      <c r="P88" s="129" t="s">
        <v>156</v>
      </c>
    </row>
    <row r="89" s="10" customFormat="true" ht="15" hidden="false" customHeight="true" outlineLevel="0" collapsed="false">
      <c r="A89" s="57"/>
      <c r="B89" s="58"/>
      <c r="C89" s="58"/>
      <c r="D89" s="58"/>
      <c r="E89" s="58"/>
      <c r="F89" s="58"/>
      <c r="G89" s="58"/>
      <c r="H89" s="59"/>
      <c r="I89" s="52" t="s">
        <v>160</v>
      </c>
      <c r="J89" s="53" t="s">
        <v>52</v>
      </c>
      <c r="K89" s="53" t="s">
        <v>155</v>
      </c>
      <c r="L89" s="53" t="s">
        <v>53</v>
      </c>
      <c r="M89" s="53" t="s">
        <v>161</v>
      </c>
      <c r="N89" s="54" t="s">
        <v>43</v>
      </c>
      <c r="O89" s="56" t="n">
        <v>195.1</v>
      </c>
      <c r="P89" s="56" t="n">
        <v>195.1</v>
      </c>
    </row>
    <row r="90" s="37" customFormat="true" ht="32.25" hidden="false" customHeight="true" outlineLevel="0" collapsed="false">
      <c r="A90" s="29"/>
      <c r="B90" s="30"/>
      <c r="C90" s="30"/>
      <c r="D90" s="30"/>
      <c r="E90" s="30"/>
      <c r="F90" s="30"/>
      <c r="G90" s="30"/>
      <c r="H90" s="31"/>
      <c r="I90" s="71" t="s">
        <v>162</v>
      </c>
      <c r="J90" s="72" t="s">
        <v>52</v>
      </c>
      <c r="K90" s="72" t="s">
        <v>155</v>
      </c>
      <c r="L90" s="72" t="s">
        <v>53</v>
      </c>
      <c r="M90" s="72" t="s">
        <v>161</v>
      </c>
      <c r="N90" s="73" t="s">
        <v>163</v>
      </c>
      <c r="O90" s="60" t="s">
        <v>156</v>
      </c>
      <c r="P90" s="70" t="s">
        <v>156</v>
      </c>
    </row>
    <row r="91" customFormat="false" ht="15.75" hidden="true" customHeight="false" outlineLevel="0" collapsed="false">
      <c r="I91" s="130"/>
      <c r="J91" s="131"/>
      <c r="K91" s="131"/>
      <c r="L91" s="131"/>
      <c r="M91" s="131"/>
      <c r="N91" s="131"/>
      <c r="O91" s="131"/>
      <c r="P91" s="132"/>
      <c r="Q91" s="10"/>
    </row>
    <row r="92" customFormat="false" ht="66" hidden="true" customHeight="true" outlineLevel="0" collapsed="false">
      <c r="I92" s="71" t="s">
        <v>164</v>
      </c>
      <c r="J92" s="72" t="s">
        <v>165</v>
      </c>
      <c r="K92" s="72" t="s">
        <v>68</v>
      </c>
      <c r="L92" s="72" t="s">
        <v>145</v>
      </c>
      <c r="M92" s="72" t="s">
        <v>166</v>
      </c>
      <c r="N92" s="72" t="s">
        <v>43</v>
      </c>
      <c r="O92" s="72"/>
      <c r="P92" s="133"/>
      <c r="Q92" s="10"/>
    </row>
    <row r="93" customFormat="false" ht="28.5" hidden="true" customHeight="true" outlineLevel="0" collapsed="false">
      <c r="I93" s="134" t="s">
        <v>167</v>
      </c>
      <c r="J93" s="72" t="s">
        <v>165</v>
      </c>
      <c r="K93" s="72" t="s">
        <v>68</v>
      </c>
      <c r="L93" s="72" t="s">
        <v>145</v>
      </c>
      <c r="M93" s="72" t="s">
        <v>166</v>
      </c>
      <c r="N93" s="72" t="s">
        <v>168</v>
      </c>
      <c r="O93" s="72"/>
      <c r="P93" s="133"/>
      <c r="Q93" s="10"/>
    </row>
    <row r="94" customFormat="false" ht="15.75" hidden="true" customHeight="true" outlineLevel="0" collapsed="false">
      <c r="I94" s="71" t="s">
        <v>169</v>
      </c>
      <c r="J94" s="72" t="s">
        <v>165</v>
      </c>
      <c r="K94" s="72" t="s">
        <v>68</v>
      </c>
      <c r="L94" s="72" t="s">
        <v>145</v>
      </c>
      <c r="M94" s="72" t="s">
        <v>170</v>
      </c>
      <c r="N94" s="72" t="s">
        <v>43</v>
      </c>
      <c r="O94" s="72"/>
      <c r="P94" s="133"/>
      <c r="Q94" s="10"/>
    </row>
    <row r="95" customFormat="false" ht="26.25" hidden="true" customHeight="true" outlineLevel="0" collapsed="false">
      <c r="I95" s="135" t="s">
        <v>167</v>
      </c>
      <c r="J95" s="136" t="s">
        <v>165</v>
      </c>
      <c r="K95" s="136" t="s">
        <v>68</v>
      </c>
      <c r="L95" s="136" t="s">
        <v>145</v>
      </c>
      <c r="M95" s="136" t="s">
        <v>170</v>
      </c>
      <c r="N95" s="136" t="s">
        <v>168</v>
      </c>
      <c r="O95" s="136"/>
      <c r="P95" s="137"/>
      <c r="Q95" s="10"/>
    </row>
    <row r="96" customFormat="false" ht="21" hidden="false" customHeight="true" outlineLevel="0" collapsed="false">
      <c r="I96" s="6"/>
      <c r="J96" s="6"/>
      <c r="K96" s="6"/>
      <c r="L96" s="6"/>
      <c r="M96" s="6"/>
      <c r="N96" s="6"/>
      <c r="O96" s="6"/>
      <c r="P96" s="11"/>
      <c r="Q96" s="10"/>
    </row>
    <row r="97" customFormat="false" ht="17.25" hidden="false" customHeight="true" outlineLevel="0" collapsed="false">
      <c r="I97" s="6"/>
      <c r="J97" s="6"/>
      <c r="K97" s="6"/>
      <c r="L97" s="6"/>
      <c r="M97" s="6"/>
      <c r="N97" s="6"/>
      <c r="O97" s="6"/>
      <c r="P97" s="11"/>
      <c r="Q97" s="10"/>
    </row>
    <row r="98" customFormat="false" ht="18" hidden="false" customHeight="true" outlineLevel="0" collapsed="false">
      <c r="I98" s="6"/>
      <c r="J98" s="6"/>
      <c r="K98" s="6"/>
      <c r="L98" s="6"/>
      <c r="M98" s="6"/>
      <c r="N98" s="6"/>
      <c r="O98" s="6"/>
      <c r="P98" s="11"/>
      <c r="Q98" s="10"/>
    </row>
    <row r="99" customFormat="false" ht="15.75" hidden="false" customHeight="false" outlineLevel="0" collapsed="false">
      <c r="I99" s="6"/>
      <c r="J99" s="6"/>
      <c r="K99" s="6"/>
      <c r="L99" s="6"/>
      <c r="M99" s="6"/>
      <c r="N99" s="6"/>
      <c r="O99" s="6"/>
      <c r="P99" s="11"/>
      <c r="Q99" s="10"/>
    </row>
    <row r="100" customFormat="false" ht="15.75" hidden="false" customHeight="false" outlineLevel="0" collapsed="false">
      <c r="I100" s="6"/>
      <c r="J100" s="6"/>
      <c r="K100" s="6"/>
      <c r="L100" s="6"/>
      <c r="M100" s="6"/>
      <c r="N100" s="6"/>
      <c r="O100" s="6"/>
      <c r="P100" s="11"/>
      <c r="Q100" s="10"/>
    </row>
    <row r="101" customFormat="false" ht="15.75" hidden="false" customHeight="false" outlineLevel="0" collapsed="false">
      <c r="I101" s="6"/>
      <c r="J101" s="6"/>
      <c r="K101" s="6"/>
      <c r="L101" s="6"/>
      <c r="M101" s="6"/>
      <c r="N101" s="6"/>
      <c r="O101" s="6"/>
      <c r="P101" s="11"/>
      <c r="Q101" s="10"/>
    </row>
    <row r="102" customFormat="false" ht="15.75" hidden="false" customHeight="false" outlineLevel="0" collapsed="false">
      <c r="I102" s="6"/>
      <c r="J102" s="6"/>
      <c r="K102" s="6"/>
      <c r="L102" s="6"/>
      <c r="M102" s="6"/>
      <c r="N102" s="6"/>
      <c r="O102" s="6"/>
      <c r="P102" s="11"/>
      <c r="Q102" s="10"/>
    </row>
    <row r="103" customFormat="false" ht="15.75" hidden="false" customHeight="false" outlineLevel="0" collapsed="false">
      <c r="I103" s="6"/>
      <c r="J103" s="6"/>
      <c r="K103" s="6"/>
      <c r="L103" s="6"/>
      <c r="M103" s="6"/>
      <c r="N103" s="6"/>
      <c r="O103" s="6"/>
      <c r="P103" s="11"/>
      <c r="Q103" s="10"/>
    </row>
    <row r="104" customFormat="false" ht="15.75" hidden="false" customHeight="false" outlineLevel="0" collapsed="false">
      <c r="I104" s="6"/>
      <c r="J104" s="6"/>
      <c r="K104" s="6"/>
      <c r="L104" s="6"/>
      <c r="M104" s="6"/>
      <c r="N104" s="6"/>
      <c r="O104" s="6"/>
      <c r="P104" s="11"/>
      <c r="Q104" s="10"/>
    </row>
    <row r="105" customFormat="false" ht="15.75" hidden="false" customHeight="false" outlineLevel="0" collapsed="false">
      <c r="I105" s="6"/>
      <c r="J105" s="6"/>
      <c r="K105" s="6"/>
      <c r="L105" s="6"/>
      <c r="M105" s="6"/>
      <c r="N105" s="6"/>
      <c r="O105" s="6"/>
      <c r="P105" s="11"/>
      <c r="Q105" s="10"/>
    </row>
    <row r="106" customFormat="false" ht="15.75" hidden="false" customHeight="false" outlineLevel="0" collapsed="false">
      <c r="I106" s="6"/>
      <c r="J106" s="6"/>
      <c r="K106" s="6"/>
      <c r="L106" s="6"/>
      <c r="M106" s="6"/>
      <c r="N106" s="6"/>
      <c r="O106" s="6"/>
      <c r="P106" s="11"/>
      <c r="Q106" s="10"/>
    </row>
    <row r="107" customFormat="false" ht="15.75" hidden="false" customHeight="false" outlineLevel="0" collapsed="false">
      <c r="I107" s="6"/>
      <c r="J107" s="6"/>
      <c r="K107" s="6"/>
      <c r="L107" s="6"/>
      <c r="M107" s="6"/>
      <c r="N107" s="6"/>
      <c r="O107" s="6"/>
      <c r="P107" s="11"/>
      <c r="Q107" s="10"/>
    </row>
    <row r="108" customFormat="false" ht="15.75" hidden="false" customHeight="false" outlineLevel="0" collapsed="false">
      <c r="I108" s="6"/>
      <c r="J108" s="6"/>
      <c r="K108" s="6"/>
      <c r="L108" s="6"/>
      <c r="M108" s="6"/>
      <c r="N108" s="6"/>
      <c r="O108" s="6"/>
      <c r="P108" s="11"/>
      <c r="Q108" s="10"/>
    </row>
    <row r="109" customFormat="false" ht="15.75" hidden="false" customHeight="false" outlineLevel="0" collapsed="false">
      <c r="I109" s="6"/>
      <c r="J109" s="6"/>
      <c r="K109" s="6"/>
      <c r="L109" s="6"/>
      <c r="M109" s="6"/>
      <c r="N109" s="6"/>
      <c r="O109" s="6"/>
      <c r="P109" s="11"/>
      <c r="Q109" s="10"/>
    </row>
    <row r="110" customFormat="false" ht="15.75" hidden="false" customHeight="false" outlineLevel="0" collapsed="false">
      <c r="I110" s="6"/>
      <c r="J110" s="6"/>
      <c r="K110" s="6"/>
      <c r="L110" s="6"/>
      <c r="M110" s="6"/>
      <c r="N110" s="6"/>
      <c r="O110" s="6"/>
      <c r="P110" s="11"/>
      <c r="Q110" s="10"/>
    </row>
    <row r="111" customFormat="false" ht="15.75" hidden="false" customHeight="false" outlineLevel="0" collapsed="false">
      <c r="I111" s="6"/>
      <c r="J111" s="6"/>
      <c r="K111" s="6"/>
      <c r="L111" s="6"/>
      <c r="M111" s="6"/>
      <c r="N111" s="6"/>
      <c r="O111" s="6"/>
      <c r="P111" s="11"/>
      <c r="Q111" s="10"/>
    </row>
    <row r="112" customFormat="false" ht="15.75" hidden="false" customHeight="false" outlineLevel="0" collapsed="false">
      <c r="I112" s="6"/>
      <c r="J112" s="6"/>
      <c r="K112" s="6"/>
      <c r="L112" s="6"/>
      <c r="M112" s="6"/>
      <c r="N112" s="6"/>
      <c r="O112" s="6"/>
      <c r="P112" s="11"/>
      <c r="Q112" s="10"/>
    </row>
    <row r="113" customFormat="false" ht="15.75" hidden="false" customHeight="false" outlineLevel="0" collapsed="false">
      <c r="I113" s="6"/>
      <c r="J113" s="6"/>
      <c r="K113" s="6"/>
      <c r="L113" s="6"/>
      <c r="M113" s="6"/>
      <c r="N113" s="6"/>
      <c r="O113" s="6"/>
      <c r="P113" s="11"/>
      <c r="Q113" s="10"/>
    </row>
    <row r="114" customFormat="false" ht="15.75" hidden="false" customHeight="false" outlineLevel="0" collapsed="false">
      <c r="I114" s="6"/>
      <c r="J114" s="6"/>
      <c r="K114" s="6"/>
      <c r="L114" s="6"/>
      <c r="M114" s="6"/>
      <c r="N114" s="6"/>
      <c r="O114" s="6"/>
      <c r="P114" s="11"/>
      <c r="Q114" s="10"/>
    </row>
    <row r="115" customFormat="false" ht="15.75" hidden="false" customHeight="false" outlineLevel="0" collapsed="false">
      <c r="I115" s="6"/>
      <c r="J115" s="6"/>
      <c r="K115" s="6"/>
      <c r="L115" s="6"/>
      <c r="M115" s="6"/>
      <c r="N115" s="6"/>
      <c r="O115" s="6"/>
      <c r="P115" s="11"/>
      <c r="Q115" s="10"/>
    </row>
    <row r="116" customFormat="false" ht="15.75" hidden="false" customHeight="false" outlineLevel="0" collapsed="false">
      <c r="I116" s="6"/>
      <c r="J116" s="6"/>
      <c r="K116" s="6"/>
      <c r="L116" s="6"/>
      <c r="M116" s="6"/>
      <c r="N116" s="6"/>
      <c r="O116" s="6"/>
      <c r="P116" s="11"/>
      <c r="Q116" s="10"/>
    </row>
    <row r="117" customFormat="false" ht="15.75" hidden="false" customHeight="false" outlineLevel="0" collapsed="false">
      <c r="I117" s="6"/>
      <c r="J117" s="6"/>
      <c r="K117" s="6"/>
      <c r="L117" s="6"/>
      <c r="M117" s="6"/>
      <c r="N117" s="6"/>
      <c r="O117" s="6"/>
      <c r="P117" s="11"/>
      <c r="Q117" s="10"/>
    </row>
    <row r="118" customFormat="false" ht="15.75" hidden="false" customHeight="false" outlineLevel="0" collapsed="false">
      <c r="I118" s="6"/>
      <c r="J118" s="6"/>
      <c r="K118" s="6"/>
      <c r="L118" s="6"/>
      <c r="M118" s="6"/>
      <c r="N118" s="6"/>
      <c r="O118" s="6"/>
      <c r="P118" s="11"/>
      <c r="Q118" s="10"/>
    </row>
    <row r="119" customFormat="false" ht="15.75" hidden="false" customHeight="false" outlineLevel="0" collapsed="false">
      <c r="I119" s="6"/>
      <c r="J119" s="6"/>
      <c r="K119" s="6"/>
      <c r="L119" s="6"/>
      <c r="M119" s="6"/>
      <c r="N119" s="6"/>
      <c r="O119" s="6"/>
      <c r="P119" s="11"/>
      <c r="Q119" s="10"/>
    </row>
    <row r="120" customFormat="false" ht="15.75" hidden="false" customHeight="false" outlineLevel="0" collapsed="false">
      <c r="I120" s="6"/>
      <c r="J120" s="6"/>
      <c r="K120" s="6"/>
      <c r="L120" s="6"/>
      <c r="M120" s="6"/>
      <c r="N120" s="6"/>
      <c r="O120" s="6"/>
      <c r="P120" s="11"/>
      <c r="Q120" s="10"/>
    </row>
    <row r="121" customFormat="false" ht="15.75" hidden="false" customHeight="false" outlineLevel="0" collapsed="false">
      <c r="I121" s="6"/>
      <c r="J121" s="6"/>
      <c r="K121" s="6"/>
      <c r="L121" s="6"/>
      <c r="M121" s="6"/>
      <c r="N121" s="6"/>
      <c r="O121" s="6"/>
      <c r="P121" s="11"/>
      <c r="Q121" s="10"/>
    </row>
    <row r="122" customFormat="false" ht="15.75" hidden="false" customHeight="false" outlineLevel="0" collapsed="false">
      <c r="I122" s="6"/>
      <c r="J122" s="6"/>
      <c r="K122" s="6"/>
      <c r="L122" s="6"/>
      <c r="M122" s="6"/>
      <c r="N122" s="6"/>
      <c r="O122" s="6"/>
      <c r="P122" s="11"/>
      <c r="Q122" s="10"/>
    </row>
    <row r="123" customFormat="false" ht="15.75" hidden="false" customHeight="false" outlineLevel="0" collapsed="false">
      <c r="I123" s="6"/>
      <c r="J123" s="6"/>
      <c r="K123" s="6"/>
      <c r="L123" s="6"/>
      <c r="M123" s="6"/>
      <c r="N123" s="6"/>
      <c r="O123" s="6"/>
      <c r="P123" s="11"/>
      <c r="Q123" s="10"/>
    </row>
    <row r="124" customFormat="false" ht="15.75" hidden="false" customHeight="false" outlineLevel="0" collapsed="false">
      <c r="I124" s="6"/>
      <c r="J124" s="6"/>
      <c r="K124" s="6"/>
      <c r="L124" s="6"/>
      <c r="M124" s="6"/>
      <c r="N124" s="6"/>
      <c r="O124" s="6"/>
      <c r="P124" s="11"/>
      <c r="Q124" s="10"/>
    </row>
    <row r="125" customFormat="false" ht="15.75" hidden="false" customHeight="false" outlineLevel="0" collapsed="false">
      <c r="I125" s="6"/>
      <c r="J125" s="6"/>
      <c r="K125" s="6"/>
      <c r="L125" s="6"/>
      <c r="M125" s="6"/>
      <c r="N125" s="6"/>
      <c r="O125" s="6"/>
      <c r="P125" s="11"/>
      <c r="Q125" s="10"/>
    </row>
    <row r="126" customFormat="false" ht="15.75" hidden="false" customHeight="false" outlineLevel="0" collapsed="false">
      <c r="I126" s="6"/>
      <c r="J126" s="6"/>
      <c r="K126" s="6"/>
      <c r="L126" s="6"/>
      <c r="M126" s="6"/>
      <c r="N126" s="6"/>
      <c r="O126" s="6"/>
      <c r="P126" s="11"/>
      <c r="Q126" s="10"/>
    </row>
    <row r="127" customFormat="false" ht="15.75" hidden="false" customHeight="false" outlineLevel="0" collapsed="false">
      <c r="I127" s="6"/>
      <c r="J127" s="6"/>
      <c r="K127" s="6"/>
      <c r="L127" s="6"/>
      <c r="M127" s="6"/>
      <c r="N127" s="6"/>
      <c r="O127" s="6"/>
      <c r="P127" s="11"/>
      <c r="Q127" s="10"/>
    </row>
    <row r="128" customFormat="false" ht="12.75" hidden="false" customHeight="false" outlineLevel="0" collapsed="false">
      <c r="I128" s="58"/>
      <c r="J128" s="58"/>
      <c r="K128" s="58"/>
      <c r="L128" s="58"/>
      <c r="M128" s="58"/>
      <c r="N128" s="58"/>
      <c r="O128" s="58"/>
      <c r="P128" s="10"/>
      <c r="Q128" s="10"/>
    </row>
    <row r="129" customFormat="false" ht="12.75" hidden="false" customHeight="false" outlineLevel="0" collapsed="false">
      <c r="I129" s="58"/>
      <c r="J129" s="58"/>
      <c r="K129" s="58"/>
      <c r="L129" s="58"/>
      <c r="M129" s="58"/>
      <c r="N129" s="58"/>
      <c r="O129" s="58"/>
      <c r="P129" s="10"/>
      <c r="Q129" s="10"/>
    </row>
    <row r="130" customFormat="false" ht="12.75" hidden="false" customHeight="false" outlineLevel="0" collapsed="false">
      <c r="I130" s="58"/>
      <c r="J130" s="58"/>
      <c r="K130" s="58"/>
      <c r="L130" s="58"/>
      <c r="M130" s="58"/>
      <c r="N130" s="58"/>
      <c r="O130" s="58"/>
      <c r="P130" s="10"/>
      <c r="Q130" s="10"/>
    </row>
    <row r="131" customFormat="false" ht="12.75" hidden="false" customHeight="false" outlineLevel="0" collapsed="false">
      <c r="I131" s="58"/>
      <c r="J131" s="58"/>
      <c r="K131" s="58"/>
      <c r="L131" s="58"/>
      <c r="M131" s="58"/>
      <c r="N131" s="58"/>
      <c r="O131" s="58"/>
      <c r="P131" s="10"/>
      <c r="Q131" s="10"/>
    </row>
  </sheetData>
  <mergeCells count="14">
    <mergeCell ref="J4:P4"/>
    <mergeCell ref="I5:P5"/>
    <mergeCell ref="I6:P6"/>
    <mergeCell ref="L7:P7"/>
    <mergeCell ref="I9:P9"/>
    <mergeCell ref="I10:P10"/>
    <mergeCell ref="I13:P13"/>
    <mergeCell ref="I15:I16"/>
    <mergeCell ref="J15:J16"/>
    <mergeCell ref="K15:K16"/>
    <mergeCell ref="L15:L16"/>
    <mergeCell ref="M15:M16"/>
    <mergeCell ref="N15:N16"/>
    <mergeCell ref="O15:P15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15:40Z</dcterms:created>
  <dc:creator>Шулакова</dc:creator>
  <dc:description/>
  <dc:language>en-US</dc:language>
  <cp:lastModifiedBy>Пользователь</cp:lastModifiedBy>
  <cp:lastPrinted>2023-11-21T11:48:00Z</cp:lastPrinted>
  <dcterms:modified xsi:type="dcterms:W3CDTF">2023-11-21T11:49:15Z</dcterms:modified>
  <cp:revision>0</cp:revision>
  <dc:subject/>
  <dc:title/>
</cp:coreProperties>
</file>