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G$4:$O$1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9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6.01.2024 № 15/52
</t>
  </si>
  <si>
    <t xml:space="preserve">ВЕДОМСТВЕННАЯ СТРУКТУРА</t>
  </si>
  <si>
    <t xml:space="preserve">расходов  бюджета Светозарев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12,9</t>
  </si>
  <si>
    <t xml:space="preserve">Расходы за счет средств областного бюджета</t>
  </si>
  <si>
    <t xml:space="preserve">01Q51 9101А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00 80000</t>
  </si>
  <si>
    <t xml:space="preserve">Иные межбюджетные 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 80090</t>
  </si>
  <si>
    <t xml:space="preserve">Межбюджетные трансферты</t>
  </si>
  <si>
    <t xml:space="preserve">Центральный аппарат</t>
  </si>
  <si>
    <t xml:space="preserve">01000 91020</t>
  </si>
  <si>
    <t xml:space="preserve">565,7</t>
  </si>
  <si>
    <t xml:space="preserve">430,9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4,8</t>
  </si>
  <si>
    <t xml:space="preserve">01Q51 9102А</t>
  </si>
  <si>
    <t xml:space="preserve">508,5</t>
  </si>
  <si>
    <t xml:space="preserve">Расходы на софинансирование за счет местного бюджета</t>
  </si>
  <si>
    <t xml:space="preserve">01Q51 9102Б</t>
  </si>
  <si>
    <t xml:space="preserve">8,8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1993,4</t>
  </si>
  <si>
    <t xml:space="preserve">Водное хозяйство</t>
  </si>
  <si>
    <t xml:space="preserve">06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Прочие мероприятия по благоустройству</t>
  </si>
  <si>
    <t xml:space="preserve">07000 92070</t>
  </si>
  <si>
    <t xml:space="preserve">Жилищно-коммунальное хозяйство</t>
  </si>
  <si>
    <t xml:space="preserve">05</t>
  </si>
  <si>
    <t xml:space="preserve">222,3</t>
  </si>
  <si>
    <t xml:space="preserve">Благоустройство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pageBreakPreview" topLeftCell="I104" colorId="64" zoomScale="120" zoomScaleNormal="90" zoomScalePageLayoutView="12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6.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4337.9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6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0" t="n">
        <v>1769.1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7" t="s">
        <v>36</v>
      </c>
      <c r="J16" s="38" t="s">
        <v>34</v>
      </c>
      <c r="K16" s="38" t="s">
        <v>35</v>
      </c>
      <c r="L16" s="38" t="s">
        <v>37</v>
      </c>
      <c r="M16" s="38" t="s">
        <v>28</v>
      </c>
      <c r="N16" s="39" t="s">
        <v>26</v>
      </c>
      <c r="O16" s="40" t="n">
        <v>670.5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41" t="n">
        <v>670.5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312.9</v>
      </c>
      <c r="P18" s="31"/>
      <c r="R18" s="46"/>
    </row>
    <row r="19" s="32" customFormat="true" ht="14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2</v>
      </c>
      <c r="J19" s="48" t="s">
        <v>34</v>
      </c>
      <c r="K19" s="48" t="s">
        <v>35</v>
      </c>
      <c r="L19" s="48" t="s">
        <v>37</v>
      </c>
      <c r="M19" s="48" t="s">
        <v>43</v>
      </c>
      <c r="N19" s="49" t="s">
        <v>26</v>
      </c>
      <c r="O19" s="50" t="n">
        <v>312.9</v>
      </c>
      <c r="P19" s="31"/>
      <c r="R19" s="46"/>
    </row>
    <row r="20" s="32" customFormat="true" ht="78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1" t="s">
        <v>44</v>
      </c>
      <c r="J20" s="48" t="s">
        <v>34</v>
      </c>
      <c r="K20" s="48" t="s">
        <v>35</v>
      </c>
      <c r="L20" s="48" t="s">
        <v>37</v>
      </c>
      <c r="M20" s="48" t="s">
        <v>43</v>
      </c>
      <c r="N20" s="49" t="s">
        <v>45</v>
      </c>
      <c r="O20" s="52" t="s">
        <v>46</v>
      </c>
      <c r="P20" s="31"/>
      <c r="R20" s="46"/>
    </row>
    <row r="21" s="57" customFormat="tru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5"/>
      <c r="I21" s="51" t="s">
        <v>47</v>
      </c>
      <c r="J21" s="48" t="s">
        <v>34</v>
      </c>
      <c r="K21" s="48" t="s">
        <v>35</v>
      </c>
      <c r="L21" s="48" t="s">
        <v>37</v>
      </c>
      <c r="M21" s="48" t="s">
        <v>48</v>
      </c>
      <c r="N21" s="49" t="s">
        <v>26</v>
      </c>
      <c r="O21" s="56" t="n">
        <v>357.6</v>
      </c>
      <c r="P21" s="11"/>
      <c r="R21" s="58"/>
    </row>
    <row r="22" s="32" customFormat="true" ht="78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51" t="s">
        <v>44</v>
      </c>
      <c r="J22" s="48" t="s">
        <v>34</v>
      </c>
      <c r="K22" s="48" t="s">
        <v>35</v>
      </c>
      <c r="L22" s="48" t="s">
        <v>37</v>
      </c>
      <c r="M22" s="48" t="s">
        <v>48</v>
      </c>
      <c r="N22" s="49" t="s">
        <v>45</v>
      </c>
      <c r="O22" s="56" t="n">
        <v>357.6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1" t="s">
        <v>40</v>
      </c>
      <c r="J23" s="48" t="s">
        <v>31</v>
      </c>
      <c r="K23" s="48" t="s">
        <v>35</v>
      </c>
      <c r="L23" s="48" t="s">
        <v>49</v>
      </c>
      <c r="M23" s="48" t="s">
        <v>50</v>
      </c>
      <c r="N23" s="49" t="s">
        <v>26</v>
      </c>
      <c r="O23" s="59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51" t="s">
        <v>51</v>
      </c>
      <c r="J24" s="48" t="s">
        <v>31</v>
      </c>
      <c r="K24" s="48" t="s">
        <v>35</v>
      </c>
      <c r="L24" s="48" t="s">
        <v>49</v>
      </c>
      <c r="M24" s="48" t="s">
        <v>52</v>
      </c>
      <c r="N24" s="49" t="s">
        <v>26</v>
      </c>
      <c r="O24" s="59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3</v>
      </c>
      <c r="K25" s="48" t="s">
        <v>35</v>
      </c>
      <c r="L25" s="48" t="s">
        <v>49</v>
      </c>
      <c r="M25" s="48"/>
      <c r="N25" s="49"/>
      <c r="O25" s="59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3</v>
      </c>
      <c r="K26" s="48" t="s">
        <v>35</v>
      </c>
      <c r="L26" s="48" t="s">
        <v>49</v>
      </c>
      <c r="M26" s="48"/>
      <c r="N26" s="49"/>
      <c r="O26" s="59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51"/>
      <c r="J27" s="48" t="s">
        <v>53</v>
      </c>
      <c r="K27" s="48" t="s">
        <v>35</v>
      </c>
      <c r="L27" s="48" t="s">
        <v>49</v>
      </c>
      <c r="M27" s="48"/>
      <c r="N27" s="49"/>
      <c r="O27" s="59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51"/>
      <c r="J28" s="48" t="s">
        <v>53</v>
      </c>
      <c r="K28" s="48" t="s">
        <v>35</v>
      </c>
      <c r="L28" s="48" t="s">
        <v>49</v>
      </c>
      <c r="M28" s="48"/>
      <c r="N28" s="49"/>
      <c r="O28" s="59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51" t="s">
        <v>44</v>
      </c>
      <c r="J29" s="48" t="s">
        <v>31</v>
      </c>
      <c r="K29" s="48" t="s">
        <v>35</v>
      </c>
      <c r="L29" s="48" t="s">
        <v>49</v>
      </c>
      <c r="M29" s="48" t="s">
        <v>52</v>
      </c>
      <c r="N29" s="49" t="s">
        <v>45</v>
      </c>
      <c r="O29" s="59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1"/>
      <c r="J30" s="48" t="s">
        <v>31</v>
      </c>
      <c r="K30" s="48" t="s">
        <v>35</v>
      </c>
      <c r="L30" s="48" t="s">
        <v>49</v>
      </c>
      <c r="M30" s="48" t="s">
        <v>52</v>
      </c>
      <c r="N30" s="49"/>
      <c r="O30" s="59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1"/>
      <c r="J31" s="48" t="s">
        <v>31</v>
      </c>
      <c r="K31" s="48" t="s">
        <v>35</v>
      </c>
      <c r="L31" s="48" t="s">
        <v>49</v>
      </c>
      <c r="M31" s="48" t="s">
        <v>52</v>
      </c>
      <c r="N31" s="49"/>
      <c r="O31" s="59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1" t="s">
        <v>54</v>
      </c>
      <c r="J32" s="48" t="s">
        <v>31</v>
      </c>
      <c r="K32" s="48" t="s">
        <v>35</v>
      </c>
      <c r="L32" s="48" t="s">
        <v>49</v>
      </c>
      <c r="M32" s="48" t="s">
        <v>55</v>
      </c>
      <c r="N32" s="49" t="s">
        <v>26</v>
      </c>
      <c r="O32" s="59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51" t="s">
        <v>56</v>
      </c>
      <c r="J33" s="48" t="s">
        <v>31</v>
      </c>
      <c r="K33" s="48" t="s">
        <v>35</v>
      </c>
      <c r="L33" s="48" t="s">
        <v>49</v>
      </c>
      <c r="M33" s="48" t="s">
        <v>57</v>
      </c>
      <c r="N33" s="49" t="s">
        <v>26</v>
      </c>
      <c r="O33" s="59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1" t="s">
        <v>58</v>
      </c>
      <c r="J34" s="48" t="s">
        <v>31</v>
      </c>
      <c r="K34" s="48" t="s">
        <v>35</v>
      </c>
      <c r="L34" s="48" t="s">
        <v>49</v>
      </c>
      <c r="M34" s="48" t="s">
        <v>59</v>
      </c>
      <c r="N34" s="49" t="s">
        <v>26</v>
      </c>
      <c r="O34" s="59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1" t="s">
        <v>60</v>
      </c>
      <c r="J35" s="48" t="s">
        <v>31</v>
      </c>
      <c r="K35" s="48" t="s">
        <v>35</v>
      </c>
      <c r="L35" s="48" t="s">
        <v>49</v>
      </c>
      <c r="M35" s="48" t="s">
        <v>59</v>
      </c>
      <c r="N35" s="49" t="s">
        <v>61</v>
      </c>
      <c r="O35" s="59"/>
      <c r="P35" s="31"/>
    </row>
    <row r="36" s="32" customFormat="true" ht="60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7" t="s">
        <v>62</v>
      </c>
      <c r="J36" s="38" t="s">
        <v>34</v>
      </c>
      <c r="K36" s="38" t="s">
        <v>35</v>
      </c>
      <c r="L36" s="38" t="s">
        <v>49</v>
      </c>
      <c r="M36" s="38" t="s">
        <v>28</v>
      </c>
      <c r="N36" s="39" t="s">
        <v>26</v>
      </c>
      <c r="O36" s="60" t="n">
        <v>1095.3</v>
      </c>
      <c r="P36" s="31"/>
    </row>
    <row r="37" s="32" customFormat="true" ht="47.25" hidden="fals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4" t="s">
        <v>38</v>
      </c>
      <c r="J37" s="35" t="s">
        <v>34</v>
      </c>
      <c r="K37" s="35" t="s">
        <v>35</v>
      </c>
      <c r="L37" s="35" t="s">
        <v>49</v>
      </c>
      <c r="M37" s="35" t="s">
        <v>39</v>
      </c>
      <c r="N37" s="36" t="s">
        <v>26</v>
      </c>
      <c r="O37" s="61" t="n">
        <v>1095.3</v>
      </c>
      <c r="P37" s="31"/>
    </row>
    <row r="38" s="32" customFormat="true" ht="94.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62" t="s">
        <v>63</v>
      </c>
      <c r="J38" s="38" t="s">
        <v>34</v>
      </c>
      <c r="K38" s="38" t="s">
        <v>35</v>
      </c>
      <c r="L38" s="38" t="s">
        <v>49</v>
      </c>
      <c r="M38" s="63" t="s">
        <v>64</v>
      </c>
      <c r="N38" s="39" t="s">
        <v>26</v>
      </c>
      <c r="O38" s="60" t="n">
        <v>12.3</v>
      </c>
      <c r="P38" s="31"/>
    </row>
    <row r="39" s="32" customFormat="true" ht="63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64" t="s">
        <v>65</v>
      </c>
      <c r="J39" s="48" t="s">
        <v>34</v>
      </c>
      <c r="K39" s="48" t="s">
        <v>35</v>
      </c>
      <c r="L39" s="48" t="s">
        <v>49</v>
      </c>
      <c r="M39" s="48" t="s">
        <v>66</v>
      </c>
      <c r="N39" s="49" t="s">
        <v>26</v>
      </c>
      <c r="O39" s="59" t="n">
        <v>12.3</v>
      </c>
      <c r="P39" s="31"/>
    </row>
    <row r="40" s="32" customFormat="tru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65" t="s">
        <v>67</v>
      </c>
      <c r="J40" s="66" t="s">
        <v>34</v>
      </c>
      <c r="K40" s="66" t="s">
        <v>35</v>
      </c>
      <c r="L40" s="66" t="s">
        <v>49</v>
      </c>
      <c r="M40" s="66" t="s">
        <v>66</v>
      </c>
      <c r="N40" s="67" t="s">
        <v>61</v>
      </c>
      <c r="O40" s="68" t="n">
        <v>12.3</v>
      </c>
      <c r="P40" s="31"/>
    </row>
    <row r="41" s="32" customFormat="true" ht="35.25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42" t="s">
        <v>40</v>
      </c>
      <c r="J41" s="69" t="s">
        <v>34</v>
      </c>
      <c r="K41" s="69" t="s">
        <v>35</v>
      </c>
      <c r="L41" s="69" t="s">
        <v>49</v>
      </c>
      <c r="M41" s="69" t="s">
        <v>41</v>
      </c>
      <c r="N41" s="70" t="s">
        <v>26</v>
      </c>
      <c r="O41" s="71" t="n">
        <v>1073</v>
      </c>
      <c r="P41" s="31"/>
    </row>
    <row r="42" s="32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47" t="s">
        <v>68</v>
      </c>
      <c r="J42" s="48" t="s">
        <v>34</v>
      </c>
      <c r="K42" s="48" t="s">
        <v>35</v>
      </c>
      <c r="L42" s="48" t="s">
        <v>49</v>
      </c>
      <c r="M42" s="48" t="s">
        <v>69</v>
      </c>
      <c r="N42" s="49" t="s">
        <v>26</v>
      </c>
      <c r="O42" s="72" t="s">
        <v>70</v>
      </c>
      <c r="P42" s="31"/>
    </row>
    <row r="43" s="32" customFormat="true" ht="7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51" t="s">
        <v>44</v>
      </c>
      <c r="J43" s="48" t="s">
        <v>34</v>
      </c>
      <c r="K43" s="48" t="s">
        <v>35</v>
      </c>
      <c r="L43" s="48" t="s">
        <v>49</v>
      </c>
      <c r="M43" s="48" t="s">
        <v>69</v>
      </c>
      <c r="N43" s="49" t="s">
        <v>45</v>
      </c>
      <c r="O43" s="72" t="s">
        <v>71</v>
      </c>
      <c r="P43" s="31"/>
    </row>
    <row r="44" s="32" customFormat="true" ht="35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47" t="s">
        <v>72</v>
      </c>
      <c r="J44" s="48" t="s">
        <v>34</v>
      </c>
      <c r="K44" s="48" t="s">
        <v>35</v>
      </c>
      <c r="L44" s="48" t="s">
        <v>49</v>
      </c>
      <c r="M44" s="48" t="s">
        <v>69</v>
      </c>
      <c r="N44" s="49" t="s">
        <v>73</v>
      </c>
      <c r="O44" s="52" t="s">
        <v>74</v>
      </c>
      <c r="P44" s="31"/>
    </row>
    <row r="45" s="57" customFormat="true" ht="16.5" hidden="false" customHeight="true" outlineLevel="0" collapsed="false">
      <c r="A45" s="53"/>
      <c r="B45" s="54"/>
      <c r="C45" s="54"/>
      <c r="D45" s="54"/>
      <c r="E45" s="54"/>
      <c r="F45" s="54"/>
      <c r="G45" s="54"/>
      <c r="H45" s="55"/>
      <c r="I45" s="51" t="s">
        <v>47</v>
      </c>
      <c r="J45" s="48" t="s">
        <v>34</v>
      </c>
      <c r="K45" s="48" t="s">
        <v>35</v>
      </c>
      <c r="L45" s="48" t="s">
        <v>49</v>
      </c>
      <c r="M45" s="48" t="s">
        <v>75</v>
      </c>
      <c r="N45" s="49" t="s">
        <v>26</v>
      </c>
      <c r="O45" s="72" t="s">
        <v>76</v>
      </c>
      <c r="P45" s="11"/>
    </row>
    <row r="46" s="32" customFormat="true" ht="80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1" t="s">
        <v>44</v>
      </c>
      <c r="J46" s="48" t="s">
        <v>34</v>
      </c>
      <c r="K46" s="48" t="s">
        <v>35</v>
      </c>
      <c r="L46" s="48" t="s">
        <v>49</v>
      </c>
      <c r="M46" s="48" t="s">
        <v>75</v>
      </c>
      <c r="N46" s="49" t="s">
        <v>45</v>
      </c>
      <c r="O46" s="72" t="s">
        <v>76</v>
      </c>
      <c r="P46" s="31"/>
    </row>
    <row r="47" s="57" customFormat="true" ht="31.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  <c r="I47" s="73" t="s">
        <v>77</v>
      </c>
      <c r="J47" s="74" t="s">
        <v>34</v>
      </c>
      <c r="K47" s="74" t="s">
        <v>35</v>
      </c>
      <c r="L47" s="74" t="s">
        <v>49</v>
      </c>
      <c r="M47" s="74" t="s">
        <v>78</v>
      </c>
      <c r="N47" s="75" t="s">
        <v>26</v>
      </c>
      <c r="O47" s="72" t="s">
        <v>79</v>
      </c>
      <c r="P47" s="11"/>
    </row>
    <row r="48" s="32" customFormat="true" ht="80.2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73" t="s">
        <v>44</v>
      </c>
      <c r="J48" s="74" t="s">
        <v>34</v>
      </c>
      <c r="K48" s="74" t="s">
        <v>35</v>
      </c>
      <c r="L48" s="74" t="s">
        <v>49</v>
      </c>
      <c r="M48" s="74" t="s">
        <v>78</v>
      </c>
      <c r="N48" s="75" t="s">
        <v>45</v>
      </c>
      <c r="O48" s="76" t="n">
        <v>8.8</v>
      </c>
      <c r="P48" s="31"/>
    </row>
    <row r="49" s="32" customFormat="true" ht="1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0</v>
      </c>
      <c r="J49" s="35" t="s">
        <v>34</v>
      </c>
      <c r="K49" s="35" t="s">
        <v>35</v>
      </c>
      <c r="L49" s="35" t="s">
        <v>81</v>
      </c>
      <c r="M49" s="35" t="s">
        <v>28</v>
      </c>
      <c r="N49" s="36" t="s">
        <v>26</v>
      </c>
      <c r="O49" s="41" t="n">
        <v>1.2</v>
      </c>
      <c r="P49" s="31"/>
    </row>
    <row r="50" s="32" customFormat="true" ht="4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4" t="s">
        <v>82</v>
      </c>
      <c r="J50" s="35" t="s">
        <v>34</v>
      </c>
      <c r="K50" s="35" t="s">
        <v>35</v>
      </c>
      <c r="L50" s="35" t="s">
        <v>81</v>
      </c>
      <c r="M50" s="35" t="s">
        <v>83</v>
      </c>
      <c r="N50" s="36" t="s">
        <v>26</v>
      </c>
      <c r="O50" s="41" t="n">
        <v>1.2</v>
      </c>
      <c r="P50" s="31"/>
    </row>
    <row r="51" s="32" customFormat="true" ht="18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42" t="s">
        <v>84</v>
      </c>
      <c r="J51" s="43" t="s">
        <v>34</v>
      </c>
      <c r="K51" s="43" t="s">
        <v>35</v>
      </c>
      <c r="L51" s="43" t="s">
        <v>81</v>
      </c>
      <c r="M51" s="43" t="s">
        <v>85</v>
      </c>
      <c r="N51" s="44" t="s">
        <v>26</v>
      </c>
      <c r="O51" s="77" t="n">
        <v>1.2</v>
      </c>
      <c r="P51" s="31"/>
    </row>
    <row r="52" s="32" customFormat="true" ht="19.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78" t="s">
        <v>86</v>
      </c>
      <c r="J52" s="66" t="s">
        <v>34</v>
      </c>
      <c r="K52" s="66" t="s">
        <v>35</v>
      </c>
      <c r="L52" s="66" t="s">
        <v>81</v>
      </c>
      <c r="M52" s="66" t="s">
        <v>85</v>
      </c>
      <c r="N52" s="67" t="s">
        <v>87</v>
      </c>
      <c r="O52" s="79" t="n">
        <v>1.2</v>
      </c>
      <c r="P52" s="31"/>
    </row>
    <row r="53" s="32" customFormat="true" ht="15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80" t="s">
        <v>88</v>
      </c>
      <c r="J53" s="63" t="s">
        <v>34</v>
      </c>
      <c r="K53" s="63" t="s">
        <v>35</v>
      </c>
      <c r="L53" s="63" t="s">
        <v>89</v>
      </c>
      <c r="M53" s="63" t="s">
        <v>28</v>
      </c>
      <c r="N53" s="81" t="s">
        <v>26</v>
      </c>
      <c r="O53" s="82" t="n">
        <v>2.1</v>
      </c>
      <c r="P53" s="31"/>
    </row>
    <row r="54" s="32" customFormat="true" ht="47.2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34" t="s">
        <v>38</v>
      </c>
      <c r="J54" s="35" t="s">
        <v>34</v>
      </c>
      <c r="K54" s="35" t="s">
        <v>35</v>
      </c>
      <c r="L54" s="35" t="s">
        <v>89</v>
      </c>
      <c r="M54" s="35" t="s">
        <v>39</v>
      </c>
      <c r="N54" s="36" t="s">
        <v>26</v>
      </c>
      <c r="O54" s="41" t="n">
        <v>2.1</v>
      </c>
      <c r="P54" s="31"/>
    </row>
    <row r="55" s="32" customFormat="true" ht="15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42" t="s">
        <v>90</v>
      </c>
      <c r="J55" s="43" t="s">
        <v>34</v>
      </c>
      <c r="K55" s="43" t="s">
        <v>35</v>
      </c>
      <c r="L55" s="43" t="s">
        <v>89</v>
      </c>
      <c r="M55" s="43" t="s">
        <v>91</v>
      </c>
      <c r="N55" s="44" t="s">
        <v>26</v>
      </c>
      <c r="O55" s="77" t="n">
        <v>2.1</v>
      </c>
      <c r="P55" s="31"/>
    </row>
    <row r="56" s="32" customFormat="true" ht="31.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1" t="s">
        <v>92</v>
      </c>
      <c r="J56" s="48" t="s">
        <v>34</v>
      </c>
      <c r="K56" s="48" t="s">
        <v>35</v>
      </c>
      <c r="L56" s="48" t="s">
        <v>89</v>
      </c>
      <c r="M56" s="48" t="s">
        <v>93</v>
      </c>
      <c r="N56" s="49" t="s">
        <v>26</v>
      </c>
      <c r="O56" s="56" t="n">
        <v>2.1</v>
      </c>
      <c r="P56" s="31"/>
    </row>
    <row r="57" s="32" customFormat="tru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8" t="s">
        <v>94</v>
      </c>
      <c r="J57" s="66" t="s">
        <v>34</v>
      </c>
      <c r="K57" s="66" t="s">
        <v>35</v>
      </c>
      <c r="L57" s="66" t="s">
        <v>89</v>
      </c>
      <c r="M57" s="66" t="s">
        <v>95</v>
      </c>
      <c r="N57" s="67" t="s">
        <v>87</v>
      </c>
      <c r="O57" s="79" t="n">
        <v>2.1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3" t="s">
        <v>96</v>
      </c>
      <c r="J58" s="84" t="s">
        <v>34</v>
      </c>
      <c r="K58" s="84" t="s">
        <v>37</v>
      </c>
      <c r="L58" s="84" t="s">
        <v>27</v>
      </c>
      <c r="M58" s="84" t="s">
        <v>28</v>
      </c>
      <c r="N58" s="85" t="s">
        <v>26</v>
      </c>
      <c r="O58" s="86" t="n">
        <v>156.2</v>
      </c>
      <c r="P58" s="31"/>
    </row>
    <row r="59" s="32" customFormat="true" ht="15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87" t="s">
        <v>97</v>
      </c>
      <c r="J59" s="38" t="s">
        <v>34</v>
      </c>
      <c r="K59" s="38" t="s">
        <v>37</v>
      </c>
      <c r="L59" s="38" t="s">
        <v>98</v>
      </c>
      <c r="M59" s="38" t="s">
        <v>28</v>
      </c>
      <c r="N59" s="39" t="s">
        <v>26</v>
      </c>
      <c r="O59" s="40" t="n">
        <v>156.2</v>
      </c>
      <c r="P59" s="31"/>
    </row>
    <row r="60" s="32" customFormat="true" ht="47.2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4" t="s">
        <v>38</v>
      </c>
      <c r="J60" s="35" t="s">
        <v>34</v>
      </c>
      <c r="K60" s="35" t="s">
        <v>37</v>
      </c>
      <c r="L60" s="35" t="s">
        <v>98</v>
      </c>
      <c r="M60" s="35" t="s">
        <v>99</v>
      </c>
      <c r="N60" s="36" t="s">
        <v>26</v>
      </c>
      <c r="O60" s="41" t="n">
        <v>156.2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88" t="s">
        <v>100</v>
      </c>
      <c r="J61" s="43" t="s">
        <v>34</v>
      </c>
      <c r="K61" s="43" t="s">
        <v>101</v>
      </c>
      <c r="L61" s="43" t="s">
        <v>98</v>
      </c>
      <c r="M61" s="43" t="s">
        <v>102</v>
      </c>
      <c r="N61" s="44" t="s">
        <v>26</v>
      </c>
      <c r="O61" s="77" t="n">
        <v>156.2</v>
      </c>
      <c r="P61" s="31"/>
    </row>
    <row r="62" s="57" customFormat="true" ht="45" hidden="false" customHeight="true" outlineLevel="0" collapsed="false">
      <c r="A62" s="53"/>
      <c r="B62" s="54"/>
      <c r="C62" s="54"/>
      <c r="D62" s="54"/>
      <c r="E62" s="54"/>
      <c r="F62" s="54"/>
      <c r="G62" s="54"/>
      <c r="H62" s="55"/>
      <c r="I62" s="51" t="s">
        <v>103</v>
      </c>
      <c r="J62" s="48" t="s">
        <v>34</v>
      </c>
      <c r="K62" s="48" t="s">
        <v>37</v>
      </c>
      <c r="L62" s="48" t="s">
        <v>98</v>
      </c>
      <c r="M62" s="48" t="s">
        <v>104</v>
      </c>
      <c r="N62" s="49" t="s">
        <v>26</v>
      </c>
      <c r="O62" s="56" t="n">
        <v>156.2</v>
      </c>
      <c r="P62" s="11"/>
    </row>
    <row r="63" s="32" customFormat="true" ht="76.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51" t="s">
        <v>44</v>
      </c>
      <c r="J63" s="48" t="s">
        <v>34</v>
      </c>
      <c r="K63" s="48" t="s">
        <v>37</v>
      </c>
      <c r="L63" s="48" t="s">
        <v>98</v>
      </c>
      <c r="M63" s="48" t="s">
        <v>104</v>
      </c>
      <c r="N63" s="49" t="s">
        <v>45</v>
      </c>
      <c r="O63" s="89" t="n">
        <v>156.2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90" t="s">
        <v>105</v>
      </c>
      <c r="J64" s="84" t="s">
        <v>34</v>
      </c>
      <c r="K64" s="84" t="s">
        <v>98</v>
      </c>
      <c r="L64" s="84" t="s">
        <v>27</v>
      </c>
      <c r="M64" s="84" t="s">
        <v>28</v>
      </c>
      <c r="N64" s="85" t="s">
        <v>26</v>
      </c>
      <c r="O64" s="86" t="n">
        <v>1.8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91" t="s">
        <v>106</v>
      </c>
      <c r="J65" s="35" t="s">
        <v>34</v>
      </c>
      <c r="K65" s="35" t="s">
        <v>98</v>
      </c>
      <c r="L65" s="35" t="s">
        <v>107</v>
      </c>
      <c r="M65" s="35" t="s">
        <v>28</v>
      </c>
      <c r="N65" s="36" t="s">
        <v>26</v>
      </c>
      <c r="O65" s="41" t="n">
        <v>1.8</v>
      </c>
      <c r="P65" s="31"/>
    </row>
    <row r="66" s="32" customFormat="true" ht="47.2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2</v>
      </c>
      <c r="J66" s="35" t="s">
        <v>34</v>
      </c>
      <c r="K66" s="35" t="s">
        <v>98</v>
      </c>
      <c r="L66" s="35" t="s">
        <v>107</v>
      </c>
      <c r="M66" s="35" t="s">
        <v>83</v>
      </c>
      <c r="N66" s="36" t="s">
        <v>26</v>
      </c>
      <c r="O66" s="41" t="n">
        <v>1.8</v>
      </c>
      <c r="P66" s="31"/>
    </row>
    <row r="67" s="96" customFormat="true" ht="103.5" hidden="false" customHeight="true" outlineLevel="0" collapsed="false">
      <c r="A67" s="92"/>
      <c r="B67" s="93"/>
      <c r="C67" s="93"/>
      <c r="D67" s="93"/>
      <c r="E67" s="93"/>
      <c r="F67" s="93"/>
      <c r="G67" s="93"/>
      <c r="H67" s="94"/>
      <c r="I67" s="42" t="s">
        <v>108</v>
      </c>
      <c r="J67" s="43" t="s">
        <v>34</v>
      </c>
      <c r="K67" s="43" t="s">
        <v>98</v>
      </c>
      <c r="L67" s="43" t="s">
        <v>107</v>
      </c>
      <c r="M67" s="43" t="s">
        <v>109</v>
      </c>
      <c r="N67" s="44" t="s">
        <v>26</v>
      </c>
      <c r="O67" s="77" t="n">
        <v>1.8</v>
      </c>
      <c r="P67" s="95"/>
    </row>
    <row r="68" s="101" customFormat="true" ht="63" hidden="false" customHeight="true" outlineLevel="0" collapsed="false">
      <c r="A68" s="97"/>
      <c r="B68" s="98"/>
      <c r="C68" s="98"/>
      <c r="D68" s="98"/>
      <c r="E68" s="98"/>
      <c r="F68" s="98"/>
      <c r="G68" s="98"/>
      <c r="H68" s="99"/>
      <c r="I68" s="64" t="s">
        <v>110</v>
      </c>
      <c r="J68" s="48" t="s">
        <v>34</v>
      </c>
      <c r="K68" s="48" t="s">
        <v>98</v>
      </c>
      <c r="L68" s="48" t="s">
        <v>107</v>
      </c>
      <c r="M68" s="48" t="s">
        <v>111</v>
      </c>
      <c r="N68" s="49" t="s">
        <v>26</v>
      </c>
      <c r="O68" s="56" t="n">
        <v>1.8</v>
      </c>
      <c r="P68" s="100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8" t="s">
        <v>112</v>
      </c>
      <c r="J69" s="66" t="s">
        <v>34</v>
      </c>
      <c r="K69" s="66" t="s">
        <v>98</v>
      </c>
      <c r="L69" s="66" t="s">
        <v>107</v>
      </c>
      <c r="M69" s="66" t="s">
        <v>111</v>
      </c>
      <c r="N69" s="67" t="s">
        <v>61</v>
      </c>
      <c r="O69" s="79" t="n">
        <v>1.8</v>
      </c>
      <c r="P69" s="31"/>
    </row>
    <row r="70" s="32" customFormat="true" ht="16.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83" t="s">
        <v>113</v>
      </c>
      <c r="J70" s="84" t="s">
        <v>34</v>
      </c>
      <c r="K70" s="84" t="s">
        <v>49</v>
      </c>
      <c r="L70" s="84" t="s">
        <v>27</v>
      </c>
      <c r="M70" s="84" t="s">
        <v>28</v>
      </c>
      <c r="N70" s="85" t="s">
        <v>26</v>
      </c>
      <c r="O70" s="102" t="s">
        <v>114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80" t="s">
        <v>115</v>
      </c>
      <c r="J71" s="63" t="s">
        <v>34</v>
      </c>
      <c r="K71" s="63" t="s">
        <v>49</v>
      </c>
      <c r="L71" s="63" t="s">
        <v>116</v>
      </c>
      <c r="M71" s="38" t="s">
        <v>28</v>
      </c>
      <c r="N71" s="39" t="s">
        <v>26</v>
      </c>
      <c r="O71" s="82" t="n">
        <v>17</v>
      </c>
      <c r="P71" s="31"/>
    </row>
    <row r="72" s="32" customFormat="true" ht="47.25" hidden="false" customHeight="false" outlineLevel="0" collapsed="false">
      <c r="A72" s="24"/>
      <c r="B72" s="25"/>
      <c r="C72" s="25"/>
      <c r="D72" s="25"/>
      <c r="E72" s="25"/>
      <c r="F72" s="25"/>
      <c r="G72" s="25"/>
      <c r="H72" s="26"/>
      <c r="I72" s="83" t="s">
        <v>117</v>
      </c>
      <c r="J72" s="84" t="s">
        <v>34</v>
      </c>
      <c r="K72" s="84" t="s">
        <v>49</v>
      </c>
      <c r="L72" s="84" t="s">
        <v>116</v>
      </c>
      <c r="M72" s="84" t="s">
        <v>118</v>
      </c>
      <c r="N72" s="85" t="s">
        <v>26</v>
      </c>
      <c r="O72" s="103" t="n">
        <v>17</v>
      </c>
      <c r="P72" s="31"/>
    </row>
    <row r="73" s="32" customFormat="true" ht="15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42" t="s">
        <v>90</v>
      </c>
      <c r="J73" s="69" t="s">
        <v>34</v>
      </c>
      <c r="K73" s="69" t="s">
        <v>49</v>
      </c>
      <c r="L73" s="69" t="s">
        <v>116</v>
      </c>
      <c r="M73" s="43" t="s">
        <v>119</v>
      </c>
      <c r="N73" s="70" t="s">
        <v>26</v>
      </c>
      <c r="O73" s="71" t="n">
        <v>17</v>
      </c>
      <c r="P73" s="31"/>
    </row>
    <row r="74" s="32" customFormat="true" ht="31.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51" t="s">
        <v>120</v>
      </c>
      <c r="J74" s="104" t="s">
        <v>34</v>
      </c>
      <c r="K74" s="104" t="s">
        <v>49</v>
      </c>
      <c r="L74" s="104" t="s">
        <v>116</v>
      </c>
      <c r="M74" s="104" t="s">
        <v>121</v>
      </c>
      <c r="N74" s="105" t="s">
        <v>26</v>
      </c>
      <c r="O74" s="106" t="n">
        <v>17</v>
      </c>
      <c r="P74" s="31"/>
    </row>
    <row r="75" s="32" customFormat="true" ht="31.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47" t="s">
        <v>72</v>
      </c>
      <c r="J75" s="48" t="s">
        <v>34</v>
      </c>
      <c r="K75" s="48" t="s">
        <v>49</v>
      </c>
      <c r="L75" s="48" t="s">
        <v>116</v>
      </c>
      <c r="M75" s="48" t="s">
        <v>121</v>
      </c>
      <c r="N75" s="49" t="s">
        <v>73</v>
      </c>
      <c r="O75" s="56" t="n">
        <v>17</v>
      </c>
      <c r="P75" s="31"/>
    </row>
    <row r="76" s="32" customFormat="true" ht="15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87" t="s">
        <v>122</v>
      </c>
      <c r="J76" s="38" t="s">
        <v>34</v>
      </c>
      <c r="K76" s="38" t="s">
        <v>49</v>
      </c>
      <c r="L76" s="38" t="s">
        <v>123</v>
      </c>
      <c r="M76" s="38" t="s">
        <v>28</v>
      </c>
      <c r="N76" s="39" t="s">
        <v>26</v>
      </c>
      <c r="O76" s="40" t="n">
        <v>1829.4</v>
      </c>
      <c r="P76" s="31"/>
    </row>
    <row r="77" s="32" customFormat="true" ht="44.2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4</v>
      </c>
      <c r="J77" s="35" t="s">
        <v>34</v>
      </c>
      <c r="K77" s="35" t="s">
        <v>49</v>
      </c>
      <c r="L77" s="35" t="s">
        <v>123</v>
      </c>
      <c r="M77" s="35" t="s">
        <v>125</v>
      </c>
      <c r="N77" s="36" t="s">
        <v>26</v>
      </c>
      <c r="O77" s="41" t="n">
        <v>1829.4</v>
      </c>
      <c r="P77" s="31"/>
    </row>
    <row r="78" s="32" customFormat="true" ht="1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42" t="s">
        <v>90</v>
      </c>
      <c r="J78" s="43" t="s">
        <v>34</v>
      </c>
      <c r="K78" s="43" t="s">
        <v>49</v>
      </c>
      <c r="L78" s="43" t="s">
        <v>123</v>
      </c>
      <c r="M78" s="43" t="s">
        <v>126</v>
      </c>
      <c r="N78" s="44" t="s">
        <v>26</v>
      </c>
      <c r="O78" s="77" t="n">
        <v>1829.4</v>
      </c>
      <c r="P78" s="31"/>
    </row>
    <row r="79" s="57" customFormat="true" ht="15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5"/>
      <c r="I79" s="51" t="s">
        <v>127</v>
      </c>
      <c r="J79" s="48" t="s">
        <v>34</v>
      </c>
      <c r="K79" s="48" t="s">
        <v>49</v>
      </c>
      <c r="L79" s="48" t="s">
        <v>123</v>
      </c>
      <c r="M79" s="48" t="s">
        <v>128</v>
      </c>
      <c r="N79" s="49" t="s">
        <v>26</v>
      </c>
      <c r="O79" s="56" t="n">
        <v>1829.4</v>
      </c>
      <c r="P79" s="11"/>
    </row>
    <row r="80" s="32" customFormat="true" ht="30.7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51" t="s">
        <v>72</v>
      </c>
      <c r="J80" s="48" t="s">
        <v>34</v>
      </c>
      <c r="K80" s="48" t="s">
        <v>49</v>
      </c>
      <c r="L80" s="48" t="s">
        <v>123</v>
      </c>
      <c r="M80" s="48" t="s">
        <v>128</v>
      </c>
      <c r="N80" s="49" t="s">
        <v>73</v>
      </c>
      <c r="O80" s="56" t="n">
        <v>1829.4</v>
      </c>
      <c r="P80" s="31"/>
    </row>
    <row r="81" s="32" customFormat="true" ht="15.75" hidden="true" customHeight="false" outlineLevel="0" collapsed="false">
      <c r="A81" s="24"/>
      <c r="B81" s="25"/>
      <c r="C81" s="25"/>
      <c r="D81" s="25"/>
      <c r="E81" s="25"/>
      <c r="F81" s="25"/>
      <c r="G81" s="25"/>
      <c r="H81" s="26"/>
      <c r="I81" s="51"/>
      <c r="J81" s="48"/>
      <c r="K81" s="48"/>
      <c r="L81" s="48"/>
      <c r="M81" s="48"/>
      <c r="N81" s="49"/>
      <c r="O81" s="59"/>
      <c r="P81" s="31"/>
    </row>
    <row r="82" s="32" customFormat="true" ht="17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29</v>
      </c>
      <c r="J82" s="35" t="s">
        <v>34</v>
      </c>
      <c r="K82" s="35" t="s">
        <v>49</v>
      </c>
      <c r="L82" s="35" t="s">
        <v>130</v>
      </c>
      <c r="M82" s="35" t="s">
        <v>28</v>
      </c>
      <c r="N82" s="36" t="s">
        <v>26</v>
      </c>
      <c r="O82" s="41" t="n">
        <v>147</v>
      </c>
      <c r="P82" s="31"/>
    </row>
    <row r="83" s="32" customFormat="true" ht="44.2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34" t="s">
        <v>131</v>
      </c>
      <c r="J83" s="35" t="s">
        <v>34</v>
      </c>
      <c r="K83" s="35" t="s">
        <v>49</v>
      </c>
      <c r="L83" s="35" t="s">
        <v>130</v>
      </c>
      <c r="M83" s="107" t="s">
        <v>132</v>
      </c>
      <c r="N83" s="36" t="s">
        <v>26</v>
      </c>
      <c r="O83" s="41" t="n">
        <v>147</v>
      </c>
      <c r="P83" s="31"/>
    </row>
    <row r="84" s="32" customFormat="true" ht="30.7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08" t="s">
        <v>133</v>
      </c>
      <c r="J84" s="35" t="s">
        <v>34</v>
      </c>
      <c r="K84" s="35" t="s">
        <v>49</v>
      </c>
      <c r="L84" s="35" t="s">
        <v>130</v>
      </c>
      <c r="M84" s="109" t="s">
        <v>134</v>
      </c>
      <c r="N84" s="85" t="s">
        <v>26</v>
      </c>
      <c r="O84" s="86" t="n">
        <v>103.8</v>
      </c>
      <c r="P84" s="31"/>
    </row>
    <row r="85" s="32" customFormat="true" ht="31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110" t="s">
        <v>135</v>
      </c>
      <c r="J85" s="38" t="s">
        <v>34</v>
      </c>
      <c r="K85" s="38" t="s">
        <v>49</v>
      </c>
      <c r="L85" s="38" t="s">
        <v>130</v>
      </c>
      <c r="M85" s="111" t="s">
        <v>136</v>
      </c>
      <c r="N85" s="81" t="s">
        <v>26</v>
      </c>
      <c r="O85" s="82" t="n">
        <v>103.8</v>
      </c>
      <c r="P85" s="31"/>
    </row>
    <row r="86" s="32" customFormat="true" ht="58.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51" t="s">
        <v>137</v>
      </c>
      <c r="J86" s="48" t="s">
        <v>34</v>
      </c>
      <c r="K86" s="48" t="s">
        <v>49</v>
      </c>
      <c r="L86" s="48" t="s">
        <v>130</v>
      </c>
      <c r="M86" s="112" t="s">
        <v>138</v>
      </c>
      <c r="N86" s="105" t="s">
        <v>26</v>
      </c>
      <c r="O86" s="106" t="n">
        <v>102.7</v>
      </c>
      <c r="P86" s="31"/>
    </row>
    <row r="87" s="32" customFormat="true" ht="31.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113" t="s">
        <v>139</v>
      </c>
      <c r="J87" s="43" t="s">
        <v>34</v>
      </c>
      <c r="K87" s="43" t="s">
        <v>49</v>
      </c>
      <c r="L87" s="43" t="s">
        <v>130</v>
      </c>
      <c r="M87" s="114" t="s">
        <v>140</v>
      </c>
      <c r="N87" s="70" t="s">
        <v>26</v>
      </c>
      <c r="O87" s="71" t="n">
        <v>102.7</v>
      </c>
      <c r="P87" s="31"/>
    </row>
    <row r="88" s="32" customFormat="true" ht="31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47" t="s">
        <v>72</v>
      </c>
      <c r="J88" s="48" t="s">
        <v>34</v>
      </c>
      <c r="K88" s="48" t="s">
        <v>49</v>
      </c>
      <c r="L88" s="48" t="s">
        <v>130</v>
      </c>
      <c r="M88" s="112" t="s">
        <v>140</v>
      </c>
      <c r="N88" s="105" t="s">
        <v>73</v>
      </c>
      <c r="O88" s="106" t="n">
        <v>102.7</v>
      </c>
      <c r="P88" s="31"/>
    </row>
    <row r="89" s="32" customFormat="true" ht="30.7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113" t="s">
        <v>141</v>
      </c>
      <c r="J89" s="43" t="s">
        <v>34</v>
      </c>
      <c r="K89" s="43" t="s">
        <v>49</v>
      </c>
      <c r="L89" s="43" t="s">
        <v>130</v>
      </c>
      <c r="M89" s="44" t="s">
        <v>142</v>
      </c>
      <c r="N89" s="70" t="s">
        <v>26</v>
      </c>
      <c r="O89" s="71" t="n">
        <v>1.1</v>
      </c>
      <c r="P89" s="31"/>
    </row>
    <row r="90" s="32" customFormat="true" ht="35.2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47" t="s">
        <v>72</v>
      </c>
      <c r="J90" s="48" t="s">
        <v>34</v>
      </c>
      <c r="K90" s="48" t="s">
        <v>49</v>
      </c>
      <c r="L90" s="48" t="s">
        <v>130</v>
      </c>
      <c r="M90" s="48" t="s">
        <v>142</v>
      </c>
      <c r="N90" s="49" t="s">
        <v>73</v>
      </c>
      <c r="O90" s="56" t="n">
        <v>1.1</v>
      </c>
      <c r="P90" s="31"/>
    </row>
    <row r="91" s="32" customFormat="true" ht="18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115" t="s">
        <v>143</v>
      </c>
      <c r="J91" s="69" t="s">
        <v>34</v>
      </c>
      <c r="K91" s="69" t="s">
        <v>49</v>
      </c>
      <c r="L91" s="69" t="s">
        <v>130</v>
      </c>
      <c r="M91" s="69" t="s">
        <v>144</v>
      </c>
      <c r="N91" s="70" t="s">
        <v>26</v>
      </c>
      <c r="O91" s="71" t="n">
        <v>43.2</v>
      </c>
      <c r="P91" s="31"/>
    </row>
    <row r="92" s="32" customFormat="true" ht="35.25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51" t="s">
        <v>72</v>
      </c>
      <c r="J92" s="48" t="s">
        <v>34</v>
      </c>
      <c r="K92" s="48" t="s">
        <v>49</v>
      </c>
      <c r="L92" s="48" t="s">
        <v>130</v>
      </c>
      <c r="M92" s="48" t="s">
        <v>144</v>
      </c>
      <c r="N92" s="49" t="s">
        <v>26</v>
      </c>
      <c r="O92" s="106" t="n">
        <v>43.2</v>
      </c>
      <c r="P92" s="31"/>
    </row>
    <row r="93" s="32" customFormat="true" ht="16.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83" t="s">
        <v>145</v>
      </c>
      <c r="J93" s="84" t="s">
        <v>34</v>
      </c>
      <c r="K93" s="84" t="s">
        <v>146</v>
      </c>
      <c r="L93" s="84" t="s">
        <v>27</v>
      </c>
      <c r="M93" s="84" t="s">
        <v>28</v>
      </c>
      <c r="N93" s="85" t="s">
        <v>26</v>
      </c>
      <c r="O93" s="102" t="s">
        <v>147</v>
      </c>
      <c r="P93" s="31"/>
    </row>
    <row r="94" s="32" customFormat="true" ht="17.2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87" t="s">
        <v>148</v>
      </c>
      <c r="J94" s="38" t="s">
        <v>34</v>
      </c>
      <c r="K94" s="38" t="s">
        <v>146</v>
      </c>
      <c r="L94" s="38" t="s">
        <v>98</v>
      </c>
      <c r="M94" s="38" t="s">
        <v>28</v>
      </c>
      <c r="N94" s="39" t="s">
        <v>26</v>
      </c>
      <c r="O94" s="116" t="s">
        <v>147</v>
      </c>
      <c r="P94" s="31"/>
    </row>
    <row r="95" s="32" customFormat="true" ht="48.75" hidden="false" customHeight="true" outlineLevel="0" collapsed="false">
      <c r="A95" s="24"/>
      <c r="B95" s="25"/>
      <c r="C95" s="25"/>
      <c r="D95" s="25"/>
      <c r="E95" s="25"/>
      <c r="F95" s="25"/>
      <c r="G95" s="25"/>
      <c r="H95" s="26"/>
      <c r="I95" s="34" t="s">
        <v>131</v>
      </c>
      <c r="J95" s="35" t="s">
        <v>34</v>
      </c>
      <c r="K95" s="35" t="s">
        <v>146</v>
      </c>
      <c r="L95" s="35" t="s">
        <v>98</v>
      </c>
      <c r="M95" s="35" t="s">
        <v>132</v>
      </c>
      <c r="N95" s="36" t="s">
        <v>26</v>
      </c>
      <c r="O95" s="117" t="s">
        <v>147</v>
      </c>
      <c r="P95" s="31"/>
    </row>
    <row r="96" s="32" customFormat="true" ht="92.25" hidden="false" customHeight="true" outlineLevel="0" collapsed="false">
      <c r="A96" s="24"/>
      <c r="B96" s="25"/>
      <c r="C96" s="25"/>
      <c r="D96" s="25"/>
      <c r="E96" s="25"/>
      <c r="F96" s="25"/>
      <c r="G96" s="25"/>
      <c r="H96" s="26"/>
      <c r="I96" s="42" t="s">
        <v>108</v>
      </c>
      <c r="J96" s="118" t="s">
        <v>34</v>
      </c>
      <c r="K96" s="118" t="s">
        <v>146</v>
      </c>
      <c r="L96" s="118" t="s">
        <v>98</v>
      </c>
      <c r="M96" s="43" t="s">
        <v>149</v>
      </c>
      <c r="N96" s="119" t="s">
        <v>26</v>
      </c>
      <c r="O96" s="120" t="n">
        <v>13.8</v>
      </c>
      <c r="P96" s="31"/>
    </row>
    <row r="97" s="32" customFormat="true" ht="66" hidden="false" customHeight="true" outlineLevel="0" collapsed="false">
      <c r="A97" s="24"/>
      <c r="B97" s="25"/>
      <c r="C97" s="25"/>
      <c r="D97" s="25"/>
      <c r="E97" s="25"/>
      <c r="F97" s="25"/>
      <c r="G97" s="25"/>
      <c r="H97" s="26"/>
      <c r="I97" s="51" t="s">
        <v>150</v>
      </c>
      <c r="J97" s="48" t="s">
        <v>34</v>
      </c>
      <c r="K97" s="48" t="s">
        <v>146</v>
      </c>
      <c r="L97" s="48" t="s">
        <v>98</v>
      </c>
      <c r="M97" s="48" t="s">
        <v>151</v>
      </c>
      <c r="N97" s="49" t="s">
        <v>26</v>
      </c>
      <c r="O97" s="59" t="n">
        <v>13.8</v>
      </c>
      <c r="P97" s="31"/>
    </row>
    <row r="98" s="32" customFormat="true" ht="31.5" hidden="false" customHeight="true" outlineLevel="0" collapsed="false">
      <c r="A98" s="24"/>
      <c r="B98" s="25"/>
      <c r="C98" s="25"/>
      <c r="D98" s="25"/>
      <c r="E98" s="25"/>
      <c r="F98" s="25"/>
      <c r="G98" s="25"/>
      <c r="H98" s="26"/>
      <c r="I98" s="121" t="s">
        <v>72</v>
      </c>
      <c r="J98" s="66" t="s">
        <v>34</v>
      </c>
      <c r="K98" s="66" t="s">
        <v>146</v>
      </c>
      <c r="L98" s="66" t="s">
        <v>98</v>
      </c>
      <c r="M98" s="66" t="s">
        <v>151</v>
      </c>
      <c r="N98" s="67" t="s">
        <v>73</v>
      </c>
      <c r="O98" s="68" t="n">
        <v>13.8</v>
      </c>
      <c r="P98" s="31"/>
    </row>
    <row r="99" s="32" customFormat="true" ht="18" hidden="false" customHeight="true" outlineLevel="0" collapsed="false">
      <c r="A99" s="24"/>
      <c r="B99" s="25"/>
      <c r="C99" s="25"/>
      <c r="D99" s="25"/>
      <c r="E99" s="25"/>
      <c r="F99" s="25"/>
      <c r="G99" s="25"/>
      <c r="H99" s="26"/>
      <c r="I99" s="42" t="s">
        <v>90</v>
      </c>
      <c r="J99" s="43" t="s">
        <v>34</v>
      </c>
      <c r="K99" s="43" t="s">
        <v>146</v>
      </c>
      <c r="L99" s="43" t="s">
        <v>98</v>
      </c>
      <c r="M99" s="43" t="s">
        <v>152</v>
      </c>
      <c r="N99" s="44" t="s">
        <v>26</v>
      </c>
      <c r="O99" s="77" t="n">
        <v>208.5</v>
      </c>
      <c r="P99" s="31"/>
    </row>
    <row r="100" s="57" customFormat="true" ht="18" hidden="false" customHeight="true" outlineLevel="0" collapsed="false">
      <c r="A100" s="53"/>
      <c r="B100" s="54"/>
      <c r="C100" s="54"/>
      <c r="D100" s="54"/>
      <c r="E100" s="54"/>
      <c r="F100" s="54"/>
      <c r="G100" s="54"/>
      <c r="H100" s="55"/>
      <c r="I100" s="51" t="s">
        <v>153</v>
      </c>
      <c r="J100" s="48" t="s">
        <v>34</v>
      </c>
      <c r="K100" s="48" t="s">
        <v>146</v>
      </c>
      <c r="L100" s="48" t="s">
        <v>98</v>
      </c>
      <c r="M100" s="48" t="s">
        <v>154</v>
      </c>
      <c r="N100" s="49" t="s">
        <v>26</v>
      </c>
      <c r="O100" s="56" t="n">
        <v>118.5</v>
      </c>
      <c r="P100" s="11"/>
    </row>
    <row r="101" s="32" customFormat="true" ht="35.25" hidden="false" customHeight="true" outlineLevel="0" collapsed="false">
      <c r="A101" s="24"/>
      <c r="B101" s="25"/>
      <c r="C101" s="25"/>
      <c r="D101" s="25"/>
      <c r="E101" s="25"/>
      <c r="F101" s="25"/>
      <c r="G101" s="25"/>
      <c r="H101" s="26"/>
      <c r="I101" s="51" t="s">
        <v>72</v>
      </c>
      <c r="J101" s="48" t="s">
        <v>34</v>
      </c>
      <c r="K101" s="48" t="s">
        <v>146</v>
      </c>
      <c r="L101" s="48" t="s">
        <v>98</v>
      </c>
      <c r="M101" s="48" t="s">
        <v>154</v>
      </c>
      <c r="N101" s="49" t="s">
        <v>73</v>
      </c>
      <c r="O101" s="56" t="n">
        <v>118.5</v>
      </c>
      <c r="P101" s="31"/>
    </row>
    <row r="102" s="32" customFormat="true" ht="15.75" hidden="tru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51"/>
      <c r="J102" s="43"/>
      <c r="K102" s="43"/>
      <c r="L102" s="43"/>
      <c r="M102" s="43"/>
      <c r="N102" s="44"/>
      <c r="O102" s="122"/>
      <c r="P102" s="31"/>
    </row>
    <row r="103" s="32" customFormat="true" ht="15.75" hidden="tru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51"/>
      <c r="J103" s="48"/>
      <c r="K103" s="48"/>
      <c r="L103" s="48"/>
      <c r="M103" s="48"/>
      <c r="N103" s="49"/>
      <c r="O103" s="59"/>
      <c r="P103" s="31"/>
    </row>
    <row r="104" s="57" customFormat="true" ht="17.25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5"/>
      <c r="I104" s="51" t="s">
        <v>143</v>
      </c>
      <c r="J104" s="48" t="s">
        <v>34</v>
      </c>
      <c r="K104" s="48" t="s">
        <v>146</v>
      </c>
      <c r="L104" s="48" t="s">
        <v>98</v>
      </c>
      <c r="M104" s="48" t="s">
        <v>144</v>
      </c>
      <c r="N104" s="49" t="s">
        <v>26</v>
      </c>
      <c r="O104" s="56" t="n">
        <v>90</v>
      </c>
      <c r="P104" s="11"/>
    </row>
    <row r="105" s="32" customFormat="true" ht="32.25" hidden="false" customHeight="false" outlineLevel="0" collapsed="false">
      <c r="A105" s="24"/>
      <c r="B105" s="25"/>
      <c r="C105" s="25"/>
      <c r="D105" s="25"/>
      <c r="E105" s="25"/>
      <c r="F105" s="25"/>
      <c r="G105" s="25"/>
      <c r="H105" s="26"/>
      <c r="I105" s="121" t="s">
        <v>72</v>
      </c>
      <c r="J105" s="66" t="s">
        <v>34</v>
      </c>
      <c r="K105" s="66" t="s">
        <v>146</v>
      </c>
      <c r="L105" s="66" t="s">
        <v>98</v>
      </c>
      <c r="M105" s="66" t="s">
        <v>144</v>
      </c>
      <c r="N105" s="67" t="s">
        <v>73</v>
      </c>
      <c r="O105" s="79" t="n">
        <v>90</v>
      </c>
      <c r="P105" s="31"/>
    </row>
    <row r="106" s="32" customFormat="true" ht="15.75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6"/>
      <c r="I106" s="83" t="s">
        <v>155</v>
      </c>
      <c r="J106" s="84" t="s">
        <v>34</v>
      </c>
      <c r="K106" s="84" t="s">
        <v>107</v>
      </c>
      <c r="L106" s="84" t="s">
        <v>27</v>
      </c>
      <c r="M106" s="84" t="s">
        <v>28</v>
      </c>
      <c r="N106" s="85" t="s">
        <v>26</v>
      </c>
      <c r="O106" s="123" t="n">
        <v>195.1</v>
      </c>
      <c r="P106" s="31"/>
    </row>
    <row r="107" s="32" customFormat="true" ht="15.75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6"/>
      <c r="I107" s="87" t="s">
        <v>156</v>
      </c>
      <c r="J107" s="38" t="s">
        <v>34</v>
      </c>
      <c r="K107" s="38" t="s">
        <v>107</v>
      </c>
      <c r="L107" s="38" t="s">
        <v>35</v>
      </c>
      <c r="M107" s="38" t="s">
        <v>157</v>
      </c>
      <c r="N107" s="39" t="s">
        <v>26</v>
      </c>
      <c r="O107" s="60" t="n">
        <v>195.1</v>
      </c>
      <c r="P107" s="31"/>
    </row>
    <row r="108" s="32" customFormat="true" ht="47.25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6"/>
      <c r="I108" s="34" t="s">
        <v>38</v>
      </c>
      <c r="J108" s="35" t="s">
        <v>34</v>
      </c>
      <c r="K108" s="35" t="s">
        <v>107</v>
      </c>
      <c r="L108" s="35" t="s">
        <v>35</v>
      </c>
      <c r="M108" s="35" t="s">
        <v>39</v>
      </c>
      <c r="N108" s="36" t="s">
        <v>26</v>
      </c>
      <c r="O108" s="61" t="n">
        <v>195.1</v>
      </c>
      <c r="P108" s="31"/>
    </row>
    <row r="109" s="32" customFormat="true" ht="15" hidden="false" customHeight="true" outlineLevel="0" collapsed="false">
      <c r="A109" s="24"/>
      <c r="B109" s="25"/>
      <c r="C109" s="25"/>
      <c r="D109" s="25"/>
      <c r="E109" s="25"/>
      <c r="F109" s="25"/>
      <c r="G109" s="25"/>
      <c r="H109" s="26"/>
      <c r="I109" s="42" t="s">
        <v>90</v>
      </c>
      <c r="J109" s="43" t="s">
        <v>34</v>
      </c>
      <c r="K109" s="43" t="s">
        <v>107</v>
      </c>
      <c r="L109" s="43" t="s">
        <v>35</v>
      </c>
      <c r="M109" s="43" t="s">
        <v>91</v>
      </c>
      <c r="N109" s="44" t="s">
        <v>26</v>
      </c>
      <c r="O109" s="122" t="n">
        <v>195.1</v>
      </c>
      <c r="P109" s="31"/>
    </row>
    <row r="110" s="57" customFormat="true" ht="15.7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5"/>
      <c r="I110" s="51" t="s">
        <v>158</v>
      </c>
      <c r="J110" s="48" t="s">
        <v>34</v>
      </c>
      <c r="K110" s="48" t="s">
        <v>107</v>
      </c>
      <c r="L110" s="48" t="s">
        <v>35</v>
      </c>
      <c r="M110" s="48" t="s">
        <v>159</v>
      </c>
      <c r="N110" s="49" t="s">
        <v>26</v>
      </c>
      <c r="O110" s="59" t="n">
        <v>195.1</v>
      </c>
      <c r="P110" s="11"/>
    </row>
    <row r="111" s="32" customFormat="true" ht="17.25" hidden="false" customHeight="true" outlineLevel="0" collapsed="false">
      <c r="A111" s="24"/>
      <c r="B111" s="25"/>
      <c r="C111" s="25"/>
      <c r="D111" s="25"/>
      <c r="E111" s="25"/>
      <c r="F111" s="25"/>
      <c r="G111" s="25"/>
      <c r="H111" s="26"/>
      <c r="I111" s="51" t="s">
        <v>160</v>
      </c>
      <c r="J111" s="48" t="s">
        <v>34</v>
      </c>
      <c r="K111" s="48" t="s">
        <v>107</v>
      </c>
      <c r="L111" s="48" t="s">
        <v>35</v>
      </c>
      <c r="M111" s="48" t="s">
        <v>159</v>
      </c>
      <c r="N111" s="49" t="s">
        <v>161</v>
      </c>
      <c r="O111" s="59" t="n">
        <v>195.1</v>
      </c>
      <c r="P111" s="31"/>
    </row>
    <row r="112" customFormat="false" ht="15.75" hidden="true" customHeight="false" outlineLevel="0" collapsed="false">
      <c r="I112" s="124"/>
      <c r="J112" s="125"/>
      <c r="K112" s="125"/>
      <c r="L112" s="125"/>
      <c r="M112" s="125"/>
      <c r="N112" s="125"/>
      <c r="O112" s="126"/>
      <c r="P112" s="11"/>
    </row>
    <row r="113" customFormat="false" ht="66" hidden="true" customHeight="true" outlineLevel="0" collapsed="false">
      <c r="I113" s="127" t="s">
        <v>162</v>
      </c>
      <c r="J113" s="128" t="s">
        <v>163</v>
      </c>
      <c r="K113" s="128" t="s">
        <v>49</v>
      </c>
      <c r="L113" s="128" t="s">
        <v>146</v>
      </c>
      <c r="M113" s="128" t="s">
        <v>164</v>
      </c>
      <c r="N113" s="128" t="s">
        <v>26</v>
      </c>
      <c r="O113" s="129"/>
      <c r="P113" s="11"/>
    </row>
    <row r="114" customFormat="false" ht="28.5" hidden="true" customHeight="true" outlineLevel="0" collapsed="false">
      <c r="I114" s="130" t="s">
        <v>165</v>
      </c>
      <c r="J114" s="128" t="s">
        <v>163</v>
      </c>
      <c r="K114" s="128" t="s">
        <v>49</v>
      </c>
      <c r="L114" s="128" t="s">
        <v>146</v>
      </c>
      <c r="M114" s="128" t="s">
        <v>164</v>
      </c>
      <c r="N114" s="128" t="s">
        <v>166</v>
      </c>
      <c r="O114" s="129"/>
      <c r="P114" s="11"/>
    </row>
    <row r="115" customFormat="false" ht="15.75" hidden="true" customHeight="true" outlineLevel="0" collapsed="false">
      <c r="I115" s="127" t="s">
        <v>167</v>
      </c>
      <c r="J115" s="128" t="s">
        <v>163</v>
      </c>
      <c r="K115" s="128" t="s">
        <v>49</v>
      </c>
      <c r="L115" s="128" t="s">
        <v>146</v>
      </c>
      <c r="M115" s="128" t="s">
        <v>168</v>
      </c>
      <c r="N115" s="128" t="s">
        <v>26</v>
      </c>
      <c r="O115" s="129"/>
      <c r="P115" s="11"/>
    </row>
    <row r="116" customFormat="false" ht="26.25" hidden="true" customHeight="true" outlineLevel="0" collapsed="false">
      <c r="I116" s="131" t="s">
        <v>165</v>
      </c>
      <c r="J116" s="132" t="s">
        <v>163</v>
      </c>
      <c r="K116" s="132" t="s">
        <v>49</v>
      </c>
      <c r="L116" s="132" t="s">
        <v>146</v>
      </c>
      <c r="M116" s="132" t="s">
        <v>168</v>
      </c>
      <c r="N116" s="132" t="s">
        <v>166</v>
      </c>
      <c r="O116" s="133"/>
      <c r="P116" s="11"/>
    </row>
    <row r="117" customFormat="false" ht="21" hidden="false" customHeight="tru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7.25" hidden="false" customHeight="tru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8" hidden="false" customHeight="tru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5" hidden="false" customHeight="false" outlineLevel="0" collapsed="false">
      <c r="I142" s="14"/>
      <c r="J142" s="14"/>
      <c r="K142" s="14"/>
      <c r="L142" s="14"/>
      <c r="M142" s="14"/>
      <c r="N142" s="14"/>
      <c r="O142" s="11"/>
      <c r="P142" s="11"/>
    </row>
    <row r="143" customFormat="false" ht="15" hidden="false" customHeight="false" outlineLevel="0" collapsed="false">
      <c r="I143" s="14"/>
      <c r="J143" s="14"/>
      <c r="K143" s="14"/>
      <c r="L143" s="14"/>
      <c r="M143" s="14"/>
      <c r="N143" s="14"/>
      <c r="O143" s="11"/>
      <c r="P143" s="11"/>
    </row>
    <row r="144" customFormat="false" ht="15" hidden="false" customHeight="false" outlineLevel="0" collapsed="false">
      <c r="I144" s="14"/>
      <c r="J144" s="14"/>
      <c r="K144" s="14"/>
      <c r="L144" s="14"/>
      <c r="M144" s="14"/>
      <c r="N144" s="14"/>
      <c r="O144" s="11"/>
      <c r="P144" s="11"/>
    </row>
    <row r="145" customFormat="false" ht="15" hidden="false" customHeight="false" outlineLevel="0" collapsed="false">
      <c r="I145" s="14"/>
      <c r="J145" s="14"/>
      <c r="K145" s="14"/>
      <c r="L145" s="14"/>
      <c r="M145" s="14"/>
      <c r="N145" s="14"/>
      <c r="O145" s="11"/>
      <c r="P145" s="11"/>
    </row>
    <row r="146" customFormat="false" ht="15" hidden="false" customHeight="false" outlineLevel="0" collapsed="false">
      <c r="I146" s="14"/>
      <c r="J146" s="14"/>
      <c r="K146" s="14"/>
      <c r="L146" s="14"/>
      <c r="M146" s="14"/>
      <c r="N146" s="14"/>
      <c r="O146" s="11"/>
      <c r="P146" s="11"/>
    </row>
    <row r="147" customFormat="false" ht="12.75" hidden="false" customHeight="false" outlineLevel="0" collapsed="false">
      <c r="I147" s="54"/>
      <c r="J147" s="54"/>
      <c r="K147" s="54"/>
      <c r="L147" s="54"/>
      <c r="M147" s="54"/>
      <c r="N147" s="54"/>
      <c r="O147" s="57"/>
      <c r="P147" s="57"/>
    </row>
    <row r="148" customFormat="false" ht="12.75" hidden="false" customHeight="false" outlineLevel="0" collapsed="false">
      <c r="I148" s="54"/>
      <c r="J148" s="54"/>
      <c r="K148" s="54"/>
      <c r="L148" s="54"/>
      <c r="M148" s="54"/>
      <c r="N148" s="54"/>
      <c r="O148" s="57"/>
      <c r="P148" s="57"/>
    </row>
    <row r="149" customFormat="false" ht="12.75" hidden="false" customHeight="false" outlineLevel="0" collapsed="false">
      <c r="I149" s="54"/>
      <c r="J149" s="54"/>
      <c r="K149" s="54"/>
      <c r="L149" s="54"/>
      <c r="M149" s="54"/>
      <c r="N149" s="54"/>
      <c r="O149" s="57"/>
      <c r="P149" s="57"/>
    </row>
    <row r="150" customFormat="false" ht="12.75" hidden="false" customHeight="false" outlineLevel="0" collapsed="false">
      <c r="I150" s="54"/>
      <c r="J150" s="54"/>
      <c r="K150" s="54"/>
      <c r="L150" s="54"/>
      <c r="M150" s="54"/>
      <c r="N150" s="54"/>
      <c r="O150" s="57"/>
      <c r="P150" s="57"/>
    </row>
    <row r="151" customFormat="false" ht="12.75" hidden="false" customHeight="false" outlineLevel="0" collapsed="false">
      <c r="I151" s="54"/>
      <c r="J151" s="54"/>
      <c r="K151" s="54"/>
      <c r="L151" s="54"/>
      <c r="M151" s="54"/>
      <c r="N151" s="54"/>
      <c r="O151" s="57"/>
      <c r="P151" s="57"/>
    </row>
    <row r="152" customFormat="false" ht="12.75" hidden="false" customHeight="false" outlineLevel="0" collapsed="false">
      <c r="I152" s="54"/>
      <c r="J152" s="54"/>
      <c r="K152" s="54"/>
      <c r="L152" s="54"/>
      <c r="M152" s="54"/>
      <c r="N152" s="54"/>
      <c r="O152" s="57"/>
      <c r="P152" s="57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3T06:41:33Z</cp:lastPrinted>
  <dcterms:modified xsi:type="dcterms:W3CDTF">2024-01-23T08:23:39Z</dcterms:modified>
  <cp:revision>0</cp:revision>
  <dc:subject/>
  <dc:title/>
</cp:coreProperties>
</file>