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O$10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67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5.02.2022 № 58/193
</t>
  </si>
  <si>
    <t xml:space="preserve">ВЕДОМСТВЕННАЯ СТРУКТУРА</t>
  </si>
  <si>
    <t xml:space="preserve">расходов  бюджета Светозаревского сельского поселения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</t>
  </si>
  <si>
    <t xml:space="preserve">01000 91010</t>
  </si>
  <si>
    <t xml:space="preserve">Выравнивание бюджетной обеспеченности</t>
  </si>
  <si>
    <t xml:space="preserve">04</t>
  </si>
  <si>
    <t xml:space="preserve">143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43 1403</t>
  </si>
  <si>
    <t xml:space="preserve">7,2</t>
  </si>
  <si>
    <t xml:space="preserve">276,2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 9102А</t>
  </si>
  <si>
    <t xml:space="preserve">353,2</t>
  </si>
  <si>
    <t xml:space="preserve">Расходы на софинансирование за счет местного бюджета</t>
  </si>
  <si>
    <t xml:space="preserve">01000 9102Б</t>
  </si>
  <si>
    <t xml:space="preserve">6,2</t>
  </si>
  <si>
    <t xml:space="preserve">Центральный аппарат</t>
  </si>
  <si>
    <t xml:space="preserve">01000 91020</t>
  </si>
  <si>
    <t xml:space="preserve">512,8</t>
  </si>
  <si>
    <t xml:space="preserve">376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6,3</t>
  </si>
  <si>
    <t xml:space="preserve">Обеспечение проведения выборов и референдумов</t>
  </si>
  <si>
    <t xml:space="preserve">07</t>
  </si>
  <si>
    <t xml:space="preserve">26,6</t>
  </si>
  <si>
    <t xml:space="preserve">Проведение выборов в представительнве органы муниципального образования</t>
  </si>
  <si>
    <t xml:space="preserve">01000 91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,8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 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безопасность и правоохранительная деятельность</t>
  </si>
  <si>
    <t xml:space="preserve">1,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1409,5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троительстьва и архитектуры Светозаревского сельского поселения"</t>
  </si>
  <si>
    <t xml:space="preserve">04000 00000</t>
  </si>
  <si>
    <t xml:space="preserve">04000 80000</t>
  </si>
  <si>
    <t xml:space="preserve">Иные межбюджетные трансферты на осуществление части полномочий по решению вопросов местного значения в области градостроительной деятельности</t>
  </si>
  <si>
    <t xml:space="preserve">04000 80070</t>
  </si>
  <si>
    <t xml:space="preserve">04000 92000</t>
  </si>
  <si>
    <t xml:space="preserve">Мероприятия в сфере градостроительной деятельности</t>
  </si>
  <si>
    <t xml:space="preserve">04000 80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48,1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66,4</t>
  </si>
  <si>
    <t xml:space="preserve">Прочие мероприятия по благоустройству</t>
  </si>
  <si>
    <t xml:space="preserve">07000 92070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true" showOutlineSymbols="true" defaultGridColor="true" view="pageBreakPreview" topLeftCell="I74" colorId="64" zoomScale="120" zoomScaleNormal="90" zoomScalePageLayoutView="120" workbookViewId="0">
      <selection pane="topLeft" activeCell="N81" activeCellId="0" sqref="N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3416.9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7" t="n">
        <v>1435.9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6</v>
      </c>
      <c r="J16" s="39" t="s">
        <v>34</v>
      </c>
      <c r="K16" s="39" t="s">
        <v>35</v>
      </c>
      <c r="L16" s="39" t="s">
        <v>37</v>
      </c>
      <c r="M16" s="39" t="s">
        <v>28</v>
      </c>
      <c r="N16" s="40" t="s">
        <v>26</v>
      </c>
      <c r="O16" s="41" t="n">
        <v>534.5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37" t="n">
        <v>534.5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42</v>
      </c>
      <c r="O18" s="45" t="n">
        <v>534.5</v>
      </c>
      <c r="P18" s="31"/>
      <c r="R18" s="46"/>
    </row>
    <row r="19" s="54" customFormat="true" ht="15.75" hidden="false" customHeight="true" outlineLevel="0" collapsed="false">
      <c r="A19" s="47"/>
      <c r="B19" s="48"/>
      <c r="C19" s="48"/>
      <c r="D19" s="48"/>
      <c r="E19" s="48"/>
      <c r="F19" s="48"/>
      <c r="G19" s="48"/>
      <c r="H19" s="49"/>
      <c r="I19" s="50" t="s">
        <v>43</v>
      </c>
      <c r="J19" s="51" t="s">
        <v>34</v>
      </c>
      <c r="K19" s="51" t="s">
        <v>35</v>
      </c>
      <c r="L19" s="51" t="s">
        <v>37</v>
      </c>
      <c r="M19" s="51" t="s">
        <v>44</v>
      </c>
      <c r="N19" s="52" t="s">
        <v>26</v>
      </c>
      <c r="O19" s="53" t="n">
        <v>258.3</v>
      </c>
      <c r="P19" s="11"/>
      <c r="R19" s="55"/>
    </row>
    <row r="20" s="32" customFormat="true" ht="78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0" t="s">
        <v>45</v>
      </c>
      <c r="J20" s="51" t="s">
        <v>34</v>
      </c>
      <c r="K20" s="51" t="s">
        <v>35</v>
      </c>
      <c r="L20" s="51" t="s">
        <v>37</v>
      </c>
      <c r="M20" s="51" t="s">
        <v>44</v>
      </c>
      <c r="N20" s="52" t="s">
        <v>42</v>
      </c>
      <c r="O20" s="53" t="n">
        <v>258.3</v>
      </c>
      <c r="P20" s="31"/>
      <c r="R20" s="46"/>
    </row>
    <row r="21" s="54" customFormat="tru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56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3" t="n">
        <v>276.2</v>
      </c>
      <c r="P21" s="11"/>
    </row>
    <row r="22" s="32" customFormat="true" ht="15.75" hidden="true" customHeight="false" outlineLevel="0" collapsed="false">
      <c r="A22" s="24"/>
      <c r="B22" s="25"/>
      <c r="C22" s="25"/>
      <c r="D22" s="25"/>
      <c r="E22" s="25"/>
      <c r="F22" s="25"/>
      <c r="G22" s="25"/>
      <c r="H22" s="26"/>
      <c r="I22" s="50" t="s">
        <v>48</v>
      </c>
      <c r="J22" s="51" t="s">
        <v>31</v>
      </c>
      <c r="K22" s="51" t="s">
        <v>35</v>
      </c>
      <c r="L22" s="51" t="s">
        <v>49</v>
      </c>
      <c r="M22" s="51" t="s">
        <v>50</v>
      </c>
      <c r="N22" s="52" t="s">
        <v>26</v>
      </c>
      <c r="O22" s="57" t="n">
        <v>454.6</v>
      </c>
      <c r="P22" s="31"/>
    </row>
    <row r="23" s="32" customFormat="true" ht="47.2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0" t="s">
        <v>51</v>
      </c>
      <c r="J23" s="51" t="s">
        <v>31</v>
      </c>
      <c r="K23" s="51" t="s">
        <v>35</v>
      </c>
      <c r="L23" s="51" t="s">
        <v>49</v>
      </c>
      <c r="M23" s="51" t="s">
        <v>52</v>
      </c>
      <c r="N23" s="52" t="s">
        <v>26</v>
      </c>
      <c r="O23" s="58" t="s">
        <v>53</v>
      </c>
      <c r="P23" s="31"/>
    </row>
    <row r="24" s="32" customFormat="true" ht="79.5" hidden="false" customHeight="true" outlineLevel="0" collapsed="false">
      <c r="A24" s="24"/>
      <c r="B24" s="25"/>
      <c r="C24" s="25"/>
      <c r="D24" s="25"/>
      <c r="E24" s="25"/>
      <c r="F24" s="25"/>
      <c r="G24" s="25"/>
      <c r="H24" s="26"/>
      <c r="I24" s="50" t="s">
        <v>45</v>
      </c>
      <c r="J24" s="51" t="s">
        <v>34</v>
      </c>
      <c r="K24" s="51" t="s">
        <v>35</v>
      </c>
      <c r="L24" s="51" t="s">
        <v>37</v>
      </c>
      <c r="M24" s="51" t="s">
        <v>47</v>
      </c>
      <c r="N24" s="52" t="s">
        <v>42</v>
      </c>
      <c r="O24" s="59" t="s">
        <v>54</v>
      </c>
      <c r="P24" s="31"/>
    </row>
    <row r="25" s="32" customFormat="true" ht="31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50" t="s">
        <v>40</v>
      </c>
      <c r="J25" s="51" t="s">
        <v>31</v>
      </c>
      <c r="K25" s="51" t="s">
        <v>35</v>
      </c>
      <c r="L25" s="51" t="s">
        <v>49</v>
      </c>
      <c r="M25" s="51" t="s">
        <v>55</v>
      </c>
      <c r="N25" s="52" t="s">
        <v>26</v>
      </c>
      <c r="O25" s="53" t="e">
        <f aca="false">O26</f>
        <v>#REF!</v>
      </c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50" t="s">
        <v>56</v>
      </c>
      <c r="J26" s="51" t="s">
        <v>31</v>
      </c>
      <c r="K26" s="51" t="s">
        <v>35</v>
      </c>
      <c r="L26" s="51" t="s">
        <v>49</v>
      </c>
      <c r="M26" s="51" t="s">
        <v>57</v>
      </c>
      <c r="N26" s="52" t="s">
        <v>26</v>
      </c>
      <c r="O26" s="53" t="e">
        <f aca="false">O31+#REF!</f>
        <v>#REF!</v>
      </c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42"/>
      <c r="J27" s="51" t="s">
        <v>58</v>
      </c>
      <c r="K27" s="51" t="s">
        <v>35</v>
      </c>
      <c r="L27" s="51" t="s">
        <v>49</v>
      </c>
      <c r="M27" s="51"/>
      <c r="N27" s="52"/>
      <c r="O27" s="53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42"/>
      <c r="J28" s="51" t="s">
        <v>58</v>
      </c>
      <c r="K28" s="51" t="s">
        <v>35</v>
      </c>
      <c r="L28" s="51" t="s">
        <v>49</v>
      </c>
      <c r="M28" s="51"/>
      <c r="N28" s="52"/>
      <c r="O28" s="53"/>
      <c r="P28" s="31"/>
    </row>
    <row r="29" s="32" customFormat="true" ht="15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50"/>
      <c r="J29" s="51" t="s">
        <v>58</v>
      </c>
      <c r="K29" s="51" t="s">
        <v>35</v>
      </c>
      <c r="L29" s="51" t="s">
        <v>49</v>
      </c>
      <c r="M29" s="51"/>
      <c r="N29" s="52"/>
      <c r="O29" s="53"/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0"/>
      <c r="J30" s="51" t="s">
        <v>58</v>
      </c>
      <c r="K30" s="51" t="s">
        <v>35</v>
      </c>
      <c r="L30" s="51" t="s">
        <v>49</v>
      </c>
      <c r="M30" s="51"/>
      <c r="N30" s="52"/>
      <c r="O30" s="53"/>
      <c r="P30" s="31"/>
    </row>
    <row r="31" s="32" customFormat="true" ht="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0" t="s">
        <v>45</v>
      </c>
      <c r="J31" s="51" t="s">
        <v>31</v>
      </c>
      <c r="K31" s="51" t="s">
        <v>35</v>
      </c>
      <c r="L31" s="51" t="s">
        <v>49</v>
      </c>
      <c r="M31" s="51" t="s">
        <v>57</v>
      </c>
      <c r="N31" s="52" t="s">
        <v>42</v>
      </c>
      <c r="O31" s="53" t="n">
        <v>1294.7</v>
      </c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0"/>
      <c r="J32" s="51" t="s">
        <v>31</v>
      </c>
      <c r="K32" s="51" t="s">
        <v>35</v>
      </c>
      <c r="L32" s="51" t="s">
        <v>49</v>
      </c>
      <c r="M32" s="51" t="s">
        <v>57</v>
      </c>
      <c r="N32" s="52"/>
      <c r="O32" s="53"/>
      <c r="P32" s="31"/>
    </row>
    <row r="33" s="32" customFormat="true" ht="18.75" hidden="true" customHeight="true" outlineLevel="0" collapsed="false">
      <c r="A33" s="24"/>
      <c r="B33" s="25"/>
      <c r="C33" s="25"/>
      <c r="D33" s="25"/>
      <c r="E33" s="25"/>
      <c r="F33" s="25"/>
      <c r="G33" s="25"/>
      <c r="H33" s="26"/>
      <c r="I33" s="50"/>
      <c r="J33" s="51" t="s">
        <v>31</v>
      </c>
      <c r="K33" s="51" t="s">
        <v>35</v>
      </c>
      <c r="L33" s="51" t="s">
        <v>49</v>
      </c>
      <c r="M33" s="51" t="s">
        <v>57</v>
      </c>
      <c r="N33" s="52"/>
      <c r="O33" s="53"/>
      <c r="P33" s="31"/>
    </row>
    <row r="34" s="32" customFormat="true" ht="15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0" t="s">
        <v>59</v>
      </c>
      <c r="J34" s="51" t="s">
        <v>31</v>
      </c>
      <c r="K34" s="51" t="s">
        <v>35</v>
      </c>
      <c r="L34" s="51" t="s">
        <v>49</v>
      </c>
      <c r="M34" s="51" t="s">
        <v>60</v>
      </c>
      <c r="N34" s="52" t="s">
        <v>26</v>
      </c>
      <c r="O34" s="53"/>
      <c r="P34" s="31"/>
    </row>
    <row r="35" s="32" customFormat="true" ht="63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0" t="s">
        <v>61</v>
      </c>
      <c r="J35" s="51" t="s">
        <v>31</v>
      </c>
      <c r="K35" s="51" t="s">
        <v>35</v>
      </c>
      <c r="L35" s="51" t="s">
        <v>49</v>
      </c>
      <c r="M35" s="51" t="s">
        <v>62</v>
      </c>
      <c r="N35" s="52" t="s">
        <v>26</v>
      </c>
      <c r="O35" s="53"/>
      <c r="P35" s="31"/>
    </row>
    <row r="36" s="32" customFormat="true" ht="63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50" t="s">
        <v>63</v>
      </c>
      <c r="J36" s="51" t="s">
        <v>31</v>
      </c>
      <c r="K36" s="51" t="s">
        <v>35</v>
      </c>
      <c r="L36" s="51" t="s">
        <v>49</v>
      </c>
      <c r="M36" s="51" t="s">
        <v>64</v>
      </c>
      <c r="N36" s="52" t="s">
        <v>26</v>
      </c>
      <c r="O36" s="53"/>
      <c r="P36" s="31"/>
    </row>
    <row r="37" s="32" customFormat="true" ht="31.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50" t="s">
        <v>65</v>
      </c>
      <c r="J37" s="51" t="s">
        <v>31</v>
      </c>
      <c r="K37" s="51" t="s">
        <v>35</v>
      </c>
      <c r="L37" s="51" t="s">
        <v>49</v>
      </c>
      <c r="M37" s="51" t="s">
        <v>64</v>
      </c>
      <c r="N37" s="52" t="s">
        <v>66</v>
      </c>
      <c r="O37" s="53"/>
      <c r="P37" s="31"/>
    </row>
    <row r="38" s="32" customFormat="true" ht="60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8" t="s">
        <v>67</v>
      </c>
      <c r="J38" s="39" t="s">
        <v>34</v>
      </c>
      <c r="K38" s="39" t="s">
        <v>35</v>
      </c>
      <c r="L38" s="39" t="s">
        <v>49</v>
      </c>
      <c r="M38" s="39" t="s">
        <v>28</v>
      </c>
      <c r="N38" s="40" t="s">
        <v>26</v>
      </c>
      <c r="O38" s="60" t="n">
        <v>872.2</v>
      </c>
      <c r="P38" s="31"/>
    </row>
    <row r="39" s="32" customFormat="true" ht="47.25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34" t="s">
        <v>38</v>
      </c>
      <c r="J39" s="35" t="s">
        <v>34</v>
      </c>
      <c r="K39" s="35" t="s">
        <v>35</v>
      </c>
      <c r="L39" s="35" t="s">
        <v>49</v>
      </c>
      <c r="M39" s="35" t="s">
        <v>39</v>
      </c>
      <c r="N39" s="36" t="s">
        <v>26</v>
      </c>
      <c r="O39" s="61" t="n">
        <v>872.2</v>
      </c>
      <c r="P39" s="31"/>
    </row>
    <row r="40" s="32" customFormat="true" ht="35.25" hidden="false" customHeight="true" outlineLevel="0" collapsed="false">
      <c r="A40" s="24"/>
      <c r="B40" s="25"/>
      <c r="C40" s="25"/>
      <c r="D40" s="25"/>
      <c r="E40" s="25"/>
      <c r="F40" s="25"/>
      <c r="G40" s="25"/>
      <c r="H40" s="26"/>
      <c r="I40" s="42" t="s">
        <v>40</v>
      </c>
      <c r="J40" s="43" t="s">
        <v>34</v>
      </c>
      <c r="K40" s="43" t="s">
        <v>35</v>
      </c>
      <c r="L40" s="43" t="s">
        <v>49</v>
      </c>
      <c r="M40" s="43" t="s">
        <v>41</v>
      </c>
      <c r="N40" s="44" t="s">
        <v>26</v>
      </c>
      <c r="O40" s="45" t="n">
        <v>872.2</v>
      </c>
      <c r="P40" s="31"/>
    </row>
    <row r="41" s="54" customFormat="true" ht="16.5" hidden="false" customHeight="true" outlineLevel="0" collapsed="false">
      <c r="A41" s="47"/>
      <c r="B41" s="48"/>
      <c r="C41" s="48"/>
      <c r="D41" s="48"/>
      <c r="E41" s="48"/>
      <c r="F41" s="48"/>
      <c r="G41" s="48"/>
      <c r="H41" s="49"/>
      <c r="I41" s="50" t="s">
        <v>43</v>
      </c>
      <c r="J41" s="51" t="s">
        <v>34</v>
      </c>
      <c r="K41" s="51" t="s">
        <v>35</v>
      </c>
      <c r="L41" s="51" t="s">
        <v>49</v>
      </c>
      <c r="M41" s="51" t="s">
        <v>68</v>
      </c>
      <c r="N41" s="52" t="s">
        <v>26</v>
      </c>
      <c r="O41" s="62" t="s">
        <v>69</v>
      </c>
      <c r="P41" s="11"/>
    </row>
    <row r="42" s="32" customFormat="true" ht="80.2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50" t="s">
        <v>45</v>
      </c>
      <c r="J42" s="51" t="s">
        <v>34</v>
      </c>
      <c r="K42" s="51" t="s">
        <v>35</v>
      </c>
      <c r="L42" s="51" t="s">
        <v>49</v>
      </c>
      <c r="M42" s="51" t="s">
        <v>68</v>
      </c>
      <c r="N42" s="52" t="s">
        <v>42</v>
      </c>
      <c r="O42" s="62" t="s">
        <v>69</v>
      </c>
      <c r="P42" s="31"/>
    </row>
    <row r="43" s="54" customFormat="true" ht="31.5" hidden="false" customHeight="true" outlineLevel="0" collapsed="false">
      <c r="A43" s="47"/>
      <c r="B43" s="48"/>
      <c r="C43" s="48"/>
      <c r="D43" s="48"/>
      <c r="E43" s="48"/>
      <c r="F43" s="48"/>
      <c r="G43" s="48"/>
      <c r="H43" s="49"/>
      <c r="I43" s="63" t="s">
        <v>70</v>
      </c>
      <c r="J43" s="64" t="s">
        <v>34</v>
      </c>
      <c r="K43" s="64" t="s">
        <v>35</v>
      </c>
      <c r="L43" s="64" t="s">
        <v>49</v>
      </c>
      <c r="M43" s="64" t="s">
        <v>71</v>
      </c>
      <c r="N43" s="65" t="s">
        <v>26</v>
      </c>
      <c r="O43" s="62" t="s">
        <v>72</v>
      </c>
      <c r="P43" s="11"/>
    </row>
    <row r="44" s="32" customFormat="true" ht="80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63" t="s">
        <v>45</v>
      </c>
      <c r="J44" s="64" t="s">
        <v>34</v>
      </c>
      <c r="K44" s="64" t="s">
        <v>35</v>
      </c>
      <c r="L44" s="64" t="s">
        <v>49</v>
      </c>
      <c r="M44" s="64" t="s">
        <v>71</v>
      </c>
      <c r="N44" s="65" t="s">
        <v>42</v>
      </c>
      <c r="O44" s="66" t="n">
        <v>6.2</v>
      </c>
      <c r="P44" s="31"/>
    </row>
    <row r="45" s="54" customFormat="true" ht="15.75" hidden="false" customHeight="true" outlineLevel="0" collapsed="false">
      <c r="A45" s="47"/>
      <c r="B45" s="48"/>
      <c r="C45" s="48"/>
      <c r="D45" s="48"/>
      <c r="E45" s="48"/>
      <c r="F45" s="48"/>
      <c r="G45" s="48"/>
      <c r="H45" s="49"/>
      <c r="I45" s="56" t="s">
        <v>73</v>
      </c>
      <c r="J45" s="51" t="s">
        <v>34</v>
      </c>
      <c r="K45" s="51" t="s">
        <v>35</v>
      </c>
      <c r="L45" s="51" t="s">
        <v>49</v>
      </c>
      <c r="M45" s="51" t="s">
        <v>74</v>
      </c>
      <c r="N45" s="52" t="s">
        <v>26</v>
      </c>
      <c r="O45" s="62" t="s">
        <v>75</v>
      </c>
      <c r="P45" s="11"/>
    </row>
    <row r="46" s="32" customFormat="true" ht="83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0" t="s">
        <v>45</v>
      </c>
      <c r="J46" s="51" t="s">
        <v>34</v>
      </c>
      <c r="K46" s="51" t="s">
        <v>35</v>
      </c>
      <c r="L46" s="51" t="s">
        <v>49</v>
      </c>
      <c r="M46" s="51" t="s">
        <v>74</v>
      </c>
      <c r="N46" s="52" t="s">
        <v>42</v>
      </c>
      <c r="O46" s="62" t="s">
        <v>76</v>
      </c>
      <c r="P46" s="31"/>
    </row>
    <row r="47" s="32" customFormat="true" ht="33.75" hidden="fals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56" t="s">
        <v>77</v>
      </c>
      <c r="J47" s="51" t="s">
        <v>34</v>
      </c>
      <c r="K47" s="51" t="s">
        <v>35</v>
      </c>
      <c r="L47" s="51" t="s">
        <v>49</v>
      </c>
      <c r="M47" s="51" t="s">
        <v>74</v>
      </c>
      <c r="N47" s="52" t="s">
        <v>78</v>
      </c>
      <c r="O47" s="59" t="s">
        <v>79</v>
      </c>
      <c r="P47" s="31"/>
    </row>
    <row r="48" s="32" customFormat="true" ht="16.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67" t="s">
        <v>80</v>
      </c>
      <c r="J48" s="68" t="s">
        <v>34</v>
      </c>
      <c r="K48" s="68" t="s">
        <v>35</v>
      </c>
      <c r="L48" s="69" t="s">
        <v>81</v>
      </c>
      <c r="M48" s="69" t="s">
        <v>28</v>
      </c>
      <c r="N48" s="70" t="s">
        <v>26</v>
      </c>
      <c r="O48" s="71" t="s">
        <v>82</v>
      </c>
      <c r="P48" s="31"/>
    </row>
    <row r="49" s="32" customFormat="true" ht="46.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27" t="s">
        <v>38</v>
      </c>
      <c r="J49" s="28" t="s">
        <v>34</v>
      </c>
      <c r="K49" s="28" t="s">
        <v>35</v>
      </c>
      <c r="L49" s="28" t="s">
        <v>81</v>
      </c>
      <c r="M49" s="28" t="s">
        <v>39</v>
      </c>
      <c r="N49" s="29" t="s">
        <v>26</v>
      </c>
      <c r="O49" s="72" t="s">
        <v>82</v>
      </c>
      <c r="P49" s="31"/>
    </row>
    <row r="50" s="32" customFormat="true" ht="32.2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73" t="s">
        <v>40</v>
      </c>
      <c r="J50" s="74" t="s">
        <v>34</v>
      </c>
      <c r="K50" s="74" t="s">
        <v>35</v>
      </c>
      <c r="L50" s="74" t="s">
        <v>81</v>
      </c>
      <c r="M50" s="74" t="s">
        <v>41</v>
      </c>
      <c r="N50" s="75" t="s">
        <v>26</v>
      </c>
      <c r="O50" s="76" t="s">
        <v>82</v>
      </c>
      <c r="P50" s="31"/>
    </row>
    <row r="51" s="32" customFormat="true" ht="33.7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77" t="s">
        <v>83</v>
      </c>
      <c r="J51" s="64" t="s">
        <v>34</v>
      </c>
      <c r="K51" s="64" t="s">
        <v>35</v>
      </c>
      <c r="L51" s="64" t="s">
        <v>81</v>
      </c>
      <c r="M51" s="64" t="s">
        <v>84</v>
      </c>
      <c r="N51" s="65" t="s">
        <v>26</v>
      </c>
      <c r="O51" s="59" t="s">
        <v>82</v>
      </c>
      <c r="P51" s="31"/>
    </row>
    <row r="52" s="32" customFormat="true" ht="17.25" hidden="false" customHeight="true" outlineLevel="0" collapsed="false">
      <c r="A52" s="24"/>
      <c r="B52" s="25"/>
      <c r="C52" s="25"/>
      <c r="D52" s="25"/>
      <c r="E52" s="25"/>
      <c r="F52" s="25"/>
      <c r="G52" s="25"/>
      <c r="H52" s="26"/>
      <c r="I52" s="78" t="s">
        <v>85</v>
      </c>
      <c r="J52" s="79" t="s">
        <v>34</v>
      </c>
      <c r="K52" s="79" t="s">
        <v>35</v>
      </c>
      <c r="L52" s="79" t="s">
        <v>81</v>
      </c>
      <c r="M52" s="79" t="s">
        <v>84</v>
      </c>
      <c r="N52" s="80" t="s">
        <v>86</v>
      </c>
      <c r="O52" s="81" t="s">
        <v>82</v>
      </c>
      <c r="P52" s="31"/>
    </row>
    <row r="53" s="32" customFormat="true" ht="18.75" hidden="false" customHeight="true" outlineLevel="0" collapsed="false">
      <c r="A53" s="24"/>
      <c r="B53" s="25"/>
      <c r="C53" s="25"/>
      <c r="D53" s="25"/>
      <c r="E53" s="25"/>
      <c r="F53" s="25"/>
      <c r="G53" s="25"/>
      <c r="H53" s="26"/>
      <c r="I53" s="82" t="s">
        <v>87</v>
      </c>
      <c r="J53" s="83" t="s">
        <v>34</v>
      </c>
      <c r="K53" s="83" t="s">
        <v>35</v>
      </c>
      <c r="L53" s="83" t="s">
        <v>88</v>
      </c>
      <c r="M53" s="83" t="s">
        <v>28</v>
      </c>
      <c r="N53" s="84" t="s">
        <v>26</v>
      </c>
      <c r="O53" s="85" t="s">
        <v>89</v>
      </c>
      <c r="P53" s="31"/>
    </row>
    <row r="54" s="32" customFormat="true" ht="48.75" hidden="false" customHeight="true" outlineLevel="0" collapsed="false">
      <c r="A54" s="24"/>
      <c r="B54" s="25"/>
      <c r="C54" s="25"/>
      <c r="D54" s="25"/>
      <c r="E54" s="25"/>
      <c r="F54" s="25"/>
      <c r="G54" s="25"/>
      <c r="H54" s="26"/>
      <c r="I54" s="34" t="s">
        <v>90</v>
      </c>
      <c r="J54" s="35" t="s">
        <v>34</v>
      </c>
      <c r="K54" s="35" t="s">
        <v>35</v>
      </c>
      <c r="L54" s="35" t="s">
        <v>88</v>
      </c>
      <c r="M54" s="35" t="s">
        <v>91</v>
      </c>
      <c r="N54" s="36" t="s">
        <v>26</v>
      </c>
      <c r="O54" s="72" t="s">
        <v>89</v>
      </c>
      <c r="P54" s="31"/>
    </row>
    <row r="55" s="32" customFormat="true" ht="18.75" hidden="false" customHeight="true" outlineLevel="0" collapsed="false">
      <c r="A55" s="24"/>
      <c r="B55" s="25"/>
      <c r="C55" s="25"/>
      <c r="D55" s="25"/>
      <c r="E55" s="25"/>
      <c r="F55" s="25"/>
      <c r="G55" s="25"/>
      <c r="H55" s="26"/>
      <c r="I55" s="42" t="s">
        <v>92</v>
      </c>
      <c r="J55" s="43" t="s">
        <v>34</v>
      </c>
      <c r="K55" s="43" t="s">
        <v>35</v>
      </c>
      <c r="L55" s="43" t="s">
        <v>88</v>
      </c>
      <c r="M55" s="43" t="s">
        <v>93</v>
      </c>
      <c r="N55" s="44" t="s">
        <v>26</v>
      </c>
      <c r="O55" s="76" t="s">
        <v>89</v>
      </c>
      <c r="P55" s="31"/>
    </row>
    <row r="56" s="32" customFormat="true" ht="19.5" hidden="false" customHeight="true" outlineLevel="0" collapsed="false">
      <c r="A56" s="24"/>
      <c r="B56" s="25"/>
      <c r="C56" s="25"/>
      <c r="D56" s="25"/>
      <c r="E56" s="25"/>
      <c r="F56" s="25"/>
      <c r="G56" s="25"/>
      <c r="H56" s="26"/>
      <c r="I56" s="50" t="s">
        <v>85</v>
      </c>
      <c r="J56" s="51" t="s">
        <v>34</v>
      </c>
      <c r="K56" s="51" t="s">
        <v>35</v>
      </c>
      <c r="L56" s="51" t="s">
        <v>88</v>
      </c>
      <c r="M56" s="51" t="s">
        <v>93</v>
      </c>
      <c r="N56" s="52" t="s">
        <v>86</v>
      </c>
      <c r="O56" s="62" t="s">
        <v>89</v>
      </c>
      <c r="P56" s="31"/>
    </row>
    <row r="57" s="32" customFormat="true" ht="15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82" t="s">
        <v>94</v>
      </c>
      <c r="J57" s="39" t="s">
        <v>34</v>
      </c>
      <c r="K57" s="39" t="s">
        <v>35</v>
      </c>
      <c r="L57" s="39" t="s">
        <v>95</v>
      </c>
      <c r="M57" s="39" t="s">
        <v>28</v>
      </c>
      <c r="N57" s="40" t="s">
        <v>26</v>
      </c>
      <c r="O57" s="41" t="n">
        <v>1.8</v>
      </c>
      <c r="P57" s="31"/>
    </row>
    <row r="58" s="32" customFormat="true" ht="47.2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34" t="s">
        <v>38</v>
      </c>
      <c r="J58" s="35" t="s">
        <v>34</v>
      </c>
      <c r="K58" s="35" t="s">
        <v>35</v>
      </c>
      <c r="L58" s="35" t="s">
        <v>95</v>
      </c>
      <c r="M58" s="35" t="s">
        <v>39</v>
      </c>
      <c r="N58" s="36" t="s">
        <v>26</v>
      </c>
      <c r="O58" s="37" t="n">
        <v>1.8</v>
      </c>
      <c r="P58" s="31"/>
    </row>
    <row r="59" s="32" customFormat="true" ht="19.5" hidden="false" customHeight="true" outlineLevel="0" collapsed="false">
      <c r="A59" s="24"/>
      <c r="B59" s="25"/>
      <c r="C59" s="25"/>
      <c r="D59" s="25"/>
      <c r="E59" s="25"/>
      <c r="F59" s="25"/>
      <c r="G59" s="25"/>
      <c r="H59" s="26"/>
      <c r="I59" s="42" t="s">
        <v>96</v>
      </c>
      <c r="J59" s="43" t="s">
        <v>34</v>
      </c>
      <c r="K59" s="43" t="s">
        <v>35</v>
      </c>
      <c r="L59" s="43" t="s">
        <v>95</v>
      </c>
      <c r="M59" s="43" t="s">
        <v>97</v>
      </c>
      <c r="N59" s="44" t="s">
        <v>26</v>
      </c>
      <c r="O59" s="86" t="n">
        <v>1.8</v>
      </c>
      <c r="P59" s="31"/>
    </row>
    <row r="60" s="32" customFormat="true" ht="31.5" hidden="fals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50" t="s">
        <v>98</v>
      </c>
      <c r="J60" s="51" t="s">
        <v>34</v>
      </c>
      <c r="K60" s="51" t="s">
        <v>35</v>
      </c>
      <c r="L60" s="51" t="s">
        <v>95</v>
      </c>
      <c r="M60" s="51" t="s">
        <v>99</v>
      </c>
      <c r="N60" s="52" t="s">
        <v>26</v>
      </c>
      <c r="O60" s="87" t="n">
        <v>1.8</v>
      </c>
      <c r="P60" s="31"/>
    </row>
    <row r="61" s="32" customFormat="true" ht="18" hidden="false" customHeight="true" outlineLevel="0" collapsed="false">
      <c r="A61" s="24"/>
      <c r="B61" s="25"/>
      <c r="C61" s="25"/>
      <c r="D61" s="25"/>
      <c r="E61" s="25"/>
      <c r="F61" s="25"/>
      <c r="G61" s="25"/>
      <c r="H61" s="26"/>
      <c r="I61" s="88" t="s">
        <v>100</v>
      </c>
      <c r="J61" s="89" t="s">
        <v>34</v>
      </c>
      <c r="K61" s="89" t="s">
        <v>35</v>
      </c>
      <c r="L61" s="89" t="s">
        <v>95</v>
      </c>
      <c r="M61" s="89" t="s">
        <v>101</v>
      </c>
      <c r="N61" s="90" t="s">
        <v>86</v>
      </c>
      <c r="O61" s="91" t="n">
        <v>1.8</v>
      </c>
      <c r="P61" s="31"/>
    </row>
    <row r="62" s="32" customFormat="true" ht="15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6"/>
      <c r="I62" s="92" t="s">
        <v>102</v>
      </c>
      <c r="J62" s="93" t="s">
        <v>34</v>
      </c>
      <c r="K62" s="93" t="s">
        <v>37</v>
      </c>
      <c r="L62" s="93" t="s">
        <v>27</v>
      </c>
      <c r="M62" s="93" t="s">
        <v>28</v>
      </c>
      <c r="N62" s="94" t="s">
        <v>26</v>
      </c>
      <c r="O62" s="95" t="n">
        <v>106.7</v>
      </c>
      <c r="P62" s="31"/>
    </row>
    <row r="63" s="32" customFormat="true" ht="15.75" hidden="false" customHeight="false" outlineLevel="0" collapsed="false">
      <c r="A63" s="24"/>
      <c r="B63" s="25"/>
      <c r="C63" s="25"/>
      <c r="D63" s="25"/>
      <c r="E63" s="25"/>
      <c r="F63" s="25"/>
      <c r="G63" s="25"/>
      <c r="H63" s="26"/>
      <c r="I63" s="82" t="s">
        <v>103</v>
      </c>
      <c r="J63" s="39" t="s">
        <v>34</v>
      </c>
      <c r="K63" s="39" t="s">
        <v>37</v>
      </c>
      <c r="L63" s="39" t="s">
        <v>104</v>
      </c>
      <c r="M63" s="39" t="s">
        <v>28</v>
      </c>
      <c r="N63" s="40" t="s">
        <v>26</v>
      </c>
      <c r="O63" s="41" t="n">
        <v>106.7</v>
      </c>
      <c r="P63" s="31"/>
    </row>
    <row r="64" s="32" customFormat="true" ht="47.25" hidden="fals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34" t="s">
        <v>38</v>
      </c>
      <c r="J64" s="35" t="s">
        <v>34</v>
      </c>
      <c r="K64" s="35" t="s">
        <v>37</v>
      </c>
      <c r="L64" s="35" t="s">
        <v>104</v>
      </c>
      <c r="M64" s="35" t="s">
        <v>105</v>
      </c>
      <c r="N64" s="36" t="s">
        <v>26</v>
      </c>
      <c r="O64" s="37" t="n">
        <v>106.7</v>
      </c>
      <c r="P64" s="31"/>
    </row>
    <row r="65" s="32" customFormat="true" ht="63.75" hidden="fals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42" t="s">
        <v>106</v>
      </c>
      <c r="J65" s="43" t="s">
        <v>34</v>
      </c>
      <c r="K65" s="43" t="s">
        <v>37</v>
      </c>
      <c r="L65" s="43" t="s">
        <v>104</v>
      </c>
      <c r="M65" s="43" t="s">
        <v>107</v>
      </c>
      <c r="N65" s="44" t="s">
        <v>26</v>
      </c>
      <c r="O65" s="86" t="n">
        <v>106.7</v>
      </c>
      <c r="P65" s="31"/>
    </row>
    <row r="66" s="54" customFormat="true" ht="63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50" t="s">
        <v>108</v>
      </c>
      <c r="J66" s="51" t="s">
        <v>34</v>
      </c>
      <c r="K66" s="51" t="s">
        <v>37</v>
      </c>
      <c r="L66" s="51" t="s">
        <v>104</v>
      </c>
      <c r="M66" s="51" t="s">
        <v>109</v>
      </c>
      <c r="N66" s="52" t="s">
        <v>26</v>
      </c>
      <c r="O66" s="87" t="n">
        <v>106.7</v>
      </c>
      <c r="P66" s="11"/>
    </row>
    <row r="67" s="32" customFormat="true" ht="76.5" hidden="false" customHeight="true" outlineLevel="0" collapsed="false">
      <c r="A67" s="24"/>
      <c r="B67" s="25"/>
      <c r="C67" s="25"/>
      <c r="D67" s="25"/>
      <c r="E67" s="25"/>
      <c r="F67" s="25"/>
      <c r="G67" s="25"/>
      <c r="H67" s="26"/>
      <c r="I67" s="50" t="s">
        <v>45</v>
      </c>
      <c r="J67" s="51" t="s">
        <v>34</v>
      </c>
      <c r="K67" s="51" t="s">
        <v>37</v>
      </c>
      <c r="L67" s="51" t="s">
        <v>104</v>
      </c>
      <c r="M67" s="51" t="s">
        <v>109</v>
      </c>
      <c r="N67" s="52" t="s">
        <v>42</v>
      </c>
      <c r="O67" s="57" t="n">
        <v>103.1</v>
      </c>
      <c r="P67" s="31"/>
    </row>
    <row r="68" s="32" customFormat="true" ht="35.25" hidden="false" customHeight="true" outlineLevel="0" collapsed="false">
      <c r="A68" s="24"/>
      <c r="B68" s="25"/>
      <c r="C68" s="25"/>
      <c r="D68" s="25"/>
      <c r="E68" s="25"/>
      <c r="F68" s="25"/>
      <c r="G68" s="25"/>
      <c r="H68" s="26"/>
      <c r="I68" s="88" t="s">
        <v>77</v>
      </c>
      <c r="J68" s="89" t="s">
        <v>34</v>
      </c>
      <c r="K68" s="89" t="s">
        <v>37</v>
      </c>
      <c r="L68" s="89" t="s">
        <v>104</v>
      </c>
      <c r="M68" s="89" t="s">
        <v>109</v>
      </c>
      <c r="N68" s="90" t="s">
        <v>78</v>
      </c>
      <c r="O68" s="96" t="n">
        <v>3.6</v>
      </c>
      <c r="P68" s="31"/>
    </row>
    <row r="69" s="32" customFormat="true" ht="31.5" hidden="fals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97" t="s">
        <v>110</v>
      </c>
      <c r="J69" s="93" t="s">
        <v>34</v>
      </c>
      <c r="K69" s="93" t="s">
        <v>104</v>
      </c>
      <c r="L69" s="93" t="s">
        <v>27</v>
      </c>
      <c r="M69" s="93" t="s">
        <v>28</v>
      </c>
      <c r="N69" s="94" t="s">
        <v>26</v>
      </c>
      <c r="O69" s="98" t="s">
        <v>111</v>
      </c>
      <c r="P69" s="31"/>
    </row>
    <row r="70" s="32" customFormat="true" ht="49.5" hidden="false" customHeight="true" outlineLevel="0" collapsed="false">
      <c r="A70" s="24"/>
      <c r="B70" s="25"/>
      <c r="C70" s="25"/>
      <c r="D70" s="25"/>
      <c r="E70" s="25"/>
      <c r="F70" s="25"/>
      <c r="G70" s="25"/>
      <c r="H70" s="26"/>
      <c r="I70" s="38" t="s">
        <v>112</v>
      </c>
      <c r="J70" s="39" t="s">
        <v>34</v>
      </c>
      <c r="K70" s="39" t="s">
        <v>104</v>
      </c>
      <c r="L70" s="39" t="s">
        <v>113</v>
      </c>
      <c r="M70" s="39" t="s">
        <v>28</v>
      </c>
      <c r="N70" s="40" t="s">
        <v>26</v>
      </c>
      <c r="O70" s="71" t="s">
        <v>111</v>
      </c>
      <c r="P70" s="31"/>
    </row>
    <row r="71" s="32" customFormat="true" ht="45" hidden="fals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4" t="s">
        <v>90</v>
      </c>
      <c r="J71" s="35" t="s">
        <v>34</v>
      </c>
      <c r="K71" s="35" t="s">
        <v>104</v>
      </c>
      <c r="L71" s="35" t="s">
        <v>113</v>
      </c>
      <c r="M71" s="35" t="s">
        <v>91</v>
      </c>
      <c r="N71" s="36" t="s">
        <v>26</v>
      </c>
      <c r="O71" s="72" t="s">
        <v>111</v>
      </c>
      <c r="P71" s="31"/>
    </row>
    <row r="72" s="103" customFormat="true" ht="115.5" hidden="false" customHeight="true" outlineLevel="0" collapsed="false">
      <c r="A72" s="99"/>
      <c r="B72" s="100"/>
      <c r="C72" s="100"/>
      <c r="D72" s="100"/>
      <c r="E72" s="100"/>
      <c r="F72" s="100"/>
      <c r="G72" s="100"/>
      <c r="H72" s="101"/>
      <c r="I72" s="42" t="s">
        <v>114</v>
      </c>
      <c r="J72" s="43" t="s">
        <v>34</v>
      </c>
      <c r="K72" s="43" t="s">
        <v>104</v>
      </c>
      <c r="L72" s="43" t="s">
        <v>113</v>
      </c>
      <c r="M72" s="43" t="s">
        <v>115</v>
      </c>
      <c r="N72" s="44" t="s">
        <v>26</v>
      </c>
      <c r="O72" s="76" t="s">
        <v>111</v>
      </c>
      <c r="P72" s="102"/>
    </row>
    <row r="73" s="109" customFormat="true" ht="63" hidden="false" customHeight="true" outlineLevel="0" collapsed="false">
      <c r="A73" s="104"/>
      <c r="B73" s="105"/>
      <c r="C73" s="105"/>
      <c r="D73" s="105"/>
      <c r="E73" s="105"/>
      <c r="F73" s="105"/>
      <c r="G73" s="105"/>
      <c r="H73" s="106"/>
      <c r="I73" s="107" t="s">
        <v>116</v>
      </c>
      <c r="J73" s="51" t="s">
        <v>34</v>
      </c>
      <c r="K73" s="51" t="s">
        <v>104</v>
      </c>
      <c r="L73" s="51" t="s">
        <v>113</v>
      </c>
      <c r="M73" s="51" t="s">
        <v>117</v>
      </c>
      <c r="N73" s="52" t="s">
        <v>26</v>
      </c>
      <c r="O73" s="62" t="s">
        <v>111</v>
      </c>
      <c r="P73" s="108"/>
    </row>
    <row r="74" s="32" customFormat="true" ht="16.5" hidden="false" customHeight="false" outlineLevel="0" collapsed="false">
      <c r="A74" s="24"/>
      <c r="B74" s="25"/>
      <c r="C74" s="25"/>
      <c r="D74" s="25"/>
      <c r="E74" s="25"/>
      <c r="F74" s="25"/>
      <c r="G74" s="25"/>
      <c r="H74" s="26"/>
      <c r="I74" s="88" t="s">
        <v>118</v>
      </c>
      <c r="J74" s="89" t="s">
        <v>34</v>
      </c>
      <c r="K74" s="89" t="s">
        <v>104</v>
      </c>
      <c r="L74" s="89" t="s">
        <v>113</v>
      </c>
      <c r="M74" s="89" t="s">
        <v>117</v>
      </c>
      <c r="N74" s="90" t="s">
        <v>66</v>
      </c>
      <c r="O74" s="110" t="n">
        <v>1.8</v>
      </c>
      <c r="P74" s="31"/>
    </row>
    <row r="75" s="32" customFormat="true" ht="15.75" hidden="false" customHeight="false" outlineLevel="0" collapsed="false">
      <c r="A75" s="24"/>
      <c r="B75" s="25"/>
      <c r="C75" s="25"/>
      <c r="D75" s="25"/>
      <c r="E75" s="25"/>
      <c r="F75" s="25"/>
      <c r="G75" s="25"/>
      <c r="H75" s="26"/>
      <c r="I75" s="92" t="s">
        <v>119</v>
      </c>
      <c r="J75" s="93" t="s">
        <v>34</v>
      </c>
      <c r="K75" s="93" t="s">
        <v>49</v>
      </c>
      <c r="L75" s="93" t="s">
        <v>27</v>
      </c>
      <c r="M75" s="93" t="s">
        <v>28</v>
      </c>
      <c r="N75" s="94" t="s">
        <v>26</v>
      </c>
      <c r="O75" s="111" t="n">
        <v>1443.3</v>
      </c>
      <c r="P75" s="31"/>
    </row>
    <row r="76" s="32" customFormat="true" ht="15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6"/>
      <c r="I76" s="82" t="s">
        <v>120</v>
      </c>
      <c r="J76" s="39" t="s">
        <v>34</v>
      </c>
      <c r="K76" s="39" t="s">
        <v>49</v>
      </c>
      <c r="L76" s="39" t="s">
        <v>121</v>
      </c>
      <c r="M76" s="39" t="s">
        <v>28</v>
      </c>
      <c r="N76" s="40" t="s">
        <v>26</v>
      </c>
      <c r="O76" s="41" t="n">
        <v>1409.5</v>
      </c>
      <c r="P76" s="31"/>
    </row>
    <row r="77" s="32" customFormat="true" ht="33.7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34" t="s">
        <v>122</v>
      </c>
      <c r="J77" s="35" t="s">
        <v>34</v>
      </c>
      <c r="K77" s="35" t="s">
        <v>49</v>
      </c>
      <c r="L77" s="35" t="s">
        <v>121</v>
      </c>
      <c r="M77" s="35" t="s">
        <v>123</v>
      </c>
      <c r="N77" s="36" t="s">
        <v>26</v>
      </c>
      <c r="O77" s="37" t="n">
        <v>1409.5</v>
      </c>
      <c r="P77" s="31"/>
    </row>
    <row r="78" s="32" customFormat="true" ht="19.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42" t="s">
        <v>96</v>
      </c>
      <c r="J78" s="43" t="s">
        <v>34</v>
      </c>
      <c r="K78" s="43" t="s">
        <v>49</v>
      </c>
      <c r="L78" s="43" t="s">
        <v>121</v>
      </c>
      <c r="M78" s="43" t="s">
        <v>124</v>
      </c>
      <c r="N78" s="44" t="s">
        <v>26</v>
      </c>
      <c r="O78" s="76" t="s">
        <v>125</v>
      </c>
      <c r="P78" s="31"/>
    </row>
    <row r="79" s="54" customFormat="true" ht="15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50" t="s">
        <v>126</v>
      </c>
      <c r="J79" s="51" t="s">
        <v>34</v>
      </c>
      <c r="K79" s="51" t="s">
        <v>49</v>
      </c>
      <c r="L79" s="51" t="s">
        <v>121</v>
      </c>
      <c r="M79" s="51" t="s">
        <v>127</v>
      </c>
      <c r="N79" s="52" t="s">
        <v>26</v>
      </c>
      <c r="O79" s="53" t="n">
        <v>1409.5</v>
      </c>
      <c r="P79" s="11"/>
    </row>
    <row r="80" s="32" customFormat="true" ht="30.7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88" t="s">
        <v>77</v>
      </c>
      <c r="J80" s="89" t="s">
        <v>34</v>
      </c>
      <c r="K80" s="89" t="s">
        <v>49</v>
      </c>
      <c r="L80" s="89" t="s">
        <v>121</v>
      </c>
      <c r="M80" s="89" t="s">
        <v>127</v>
      </c>
      <c r="N80" s="90" t="s">
        <v>78</v>
      </c>
      <c r="O80" s="110" t="n">
        <v>1409.5</v>
      </c>
      <c r="P80" s="31"/>
    </row>
    <row r="81" s="32" customFormat="true" ht="16.5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112" t="s">
        <v>128</v>
      </c>
      <c r="J81" s="83" t="s">
        <v>34</v>
      </c>
      <c r="K81" s="83" t="s">
        <v>49</v>
      </c>
      <c r="L81" s="83" t="s">
        <v>129</v>
      </c>
      <c r="M81" s="83" t="s">
        <v>28</v>
      </c>
      <c r="N81" s="84" t="s">
        <v>26</v>
      </c>
      <c r="O81" s="113" t="n">
        <v>33.8</v>
      </c>
      <c r="P81" s="31"/>
    </row>
    <row r="82" s="32" customFormat="true" ht="50.2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4" t="s">
        <v>130</v>
      </c>
      <c r="J82" s="35" t="s">
        <v>34</v>
      </c>
      <c r="K82" s="35" t="s">
        <v>49</v>
      </c>
      <c r="L82" s="35" t="s">
        <v>129</v>
      </c>
      <c r="M82" s="35" t="s">
        <v>131</v>
      </c>
      <c r="N82" s="36" t="s">
        <v>26</v>
      </c>
      <c r="O82" s="37" t="n">
        <v>1</v>
      </c>
      <c r="P82" s="31"/>
    </row>
    <row r="83" s="32" customFormat="true" ht="59.2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42" t="s">
        <v>114</v>
      </c>
      <c r="J83" s="43" t="s">
        <v>34</v>
      </c>
      <c r="K83" s="43" t="s">
        <v>49</v>
      </c>
      <c r="L83" s="43" t="s">
        <v>129</v>
      </c>
      <c r="M83" s="43" t="s">
        <v>132</v>
      </c>
      <c r="N83" s="44" t="s">
        <v>26</v>
      </c>
      <c r="O83" s="86" t="n">
        <v>1</v>
      </c>
      <c r="P83" s="31"/>
    </row>
    <row r="84" s="32" customFormat="true" ht="50.2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107" t="s">
        <v>133</v>
      </c>
      <c r="J84" s="51" t="s">
        <v>34</v>
      </c>
      <c r="K84" s="51" t="s">
        <v>49</v>
      </c>
      <c r="L84" s="51" t="s">
        <v>129</v>
      </c>
      <c r="M84" s="51" t="s">
        <v>134</v>
      </c>
      <c r="N84" s="52" t="s">
        <v>26</v>
      </c>
      <c r="O84" s="87" t="n">
        <v>1</v>
      </c>
      <c r="P84" s="31"/>
    </row>
    <row r="85" s="32" customFormat="true" ht="18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88" t="s">
        <v>118</v>
      </c>
      <c r="J85" s="89" t="s">
        <v>34</v>
      </c>
      <c r="K85" s="89" t="s">
        <v>49</v>
      </c>
      <c r="L85" s="89" t="s">
        <v>129</v>
      </c>
      <c r="M85" s="89" t="s">
        <v>134</v>
      </c>
      <c r="N85" s="90" t="s">
        <v>66</v>
      </c>
      <c r="O85" s="91" t="n">
        <v>1</v>
      </c>
      <c r="P85" s="31"/>
    </row>
    <row r="86" s="32" customFormat="true" ht="17.2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42" t="s">
        <v>96</v>
      </c>
      <c r="J86" s="43" t="s">
        <v>34</v>
      </c>
      <c r="K86" s="43" t="s">
        <v>49</v>
      </c>
      <c r="L86" s="43" t="s">
        <v>129</v>
      </c>
      <c r="M86" s="43" t="s">
        <v>135</v>
      </c>
      <c r="N86" s="44" t="s">
        <v>26</v>
      </c>
      <c r="O86" s="86" t="n">
        <v>32.8</v>
      </c>
      <c r="P86" s="31"/>
    </row>
    <row r="87" s="54" customFormat="true" ht="15" hidden="false" customHeight="true" outlineLevel="0" collapsed="false">
      <c r="A87" s="47"/>
      <c r="B87" s="48"/>
      <c r="C87" s="48"/>
      <c r="D87" s="48"/>
      <c r="E87" s="48"/>
      <c r="F87" s="48"/>
      <c r="G87" s="48"/>
      <c r="H87" s="49"/>
      <c r="I87" s="50" t="s">
        <v>136</v>
      </c>
      <c r="J87" s="51" t="s">
        <v>34</v>
      </c>
      <c r="K87" s="51" t="s">
        <v>49</v>
      </c>
      <c r="L87" s="51" t="s">
        <v>129</v>
      </c>
      <c r="M87" s="51" t="s">
        <v>137</v>
      </c>
      <c r="N87" s="52" t="s">
        <v>26</v>
      </c>
      <c r="O87" s="87" t="n">
        <v>32.8</v>
      </c>
      <c r="P87" s="11"/>
    </row>
    <row r="88" s="32" customFormat="true" ht="30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88" t="s">
        <v>77</v>
      </c>
      <c r="J88" s="89" t="s">
        <v>34</v>
      </c>
      <c r="K88" s="89" t="s">
        <v>49</v>
      </c>
      <c r="L88" s="89" t="s">
        <v>129</v>
      </c>
      <c r="M88" s="89" t="s">
        <v>137</v>
      </c>
      <c r="N88" s="90" t="s">
        <v>78</v>
      </c>
      <c r="O88" s="91" t="n">
        <v>32.8</v>
      </c>
      <c r="P88" s="31"/>
    </row>
    <row r="89" s="32" customFormat="true" ht="16.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92" t="s">
        <v>138</v>
      </c>
      <c r="J89" s="93" t="s">
        <v>34</v>
      </c>
      <c r="K89" s="93" t="s">
        <v>139</v>
      </c>
      <c r="L89" s="93" t="s">
        <v>27</v>
      </c>
      <c r="M89" s="93" t="s">
        <v>28</v>
      </c>
      <c r="N89" s="94" t="s">
        <v>26</v>
      </c>
      <c r="O89" s="114" t="n">
        <v>148.1</v>
      </c>
      <c r="P89" s="31"/>
    </row>
    <row r="90" s="32" customFormat="true" ht="17.2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82" t="s">
        <v>140</v>
      </c>
      <c r="J90" s="39" t="s">
        <v>34</v>
      </c>
      <c r="K90" s="39" t="s">
        <v>139</v>
      </c>
      <c r="L90" s="39" t="s">
        <v>104</v>
      </c>
      <c r="M90" s="39" t="s">
        <v>28</v>
      </c>
      <c r="N90" s="40" t="s">
        <v>26</v>
      </c>
      <c r="O90" s="115" t="s">
        <v>141</v>
      </c>
      <c r="P90" s="31"/>
    </row>
    <row r="91" s="32" customFormat="true" ht="48.75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34" t="s">
        <v>142</v>
      </c>
      <c r="J91" s="35" t="s">
        <v>34</v>
      </c>
      <c r="K91" s="35" t="s">
        <v>139</v>
      </c>
      <c r="L91" s="35" t="s">
        <v>104</v>
      </c>
      <c r="M91" s="35" t="s">
        <v>143</v>
      </c>
      <c r="N91" s="36" t="s">
        <v>26</v>
      </c>
      <c r="O91" s="115" t="s">
        <v>141</v>
      </c>
      <c r="P91" s="31"/>
    </row>
    <row r="92" s="32" customFormat="true" ht="21" hidden="false" customHeight="true" outlineLevel="0" collapsed="false">
      <c r="A92" s="24"/>
      <c r="B92" s="25"/>
      <c r="C92" s="25"/>
      <c r="D92" s="25"/>
      <c r="E92" s="25"/>
      <c r="F92" s="25"/>
      <c r="G92" s="25"/>
      <c r="H92" s="26"/>
      <c r="I92" s="42" t="s">
        <v>96</v>
      </c>
      <c r="J92" s="43" t="s">
        <v>34</v>
      </c>
      <c r="K92" s="43" t="s">
        <v>139</v>
      </c>
      <c r="L92" s="43" t="s">
        <v>104</v>
      </c>
      <c r="M92" s="43" t="s">
        <v>144</v>
      </c>
      <c r="N92" s="44" t="s">
        <v>26</v>
      </c>
      <c r="O92" s="76" t="s">
        <v>141</v>
      </c>
      <c r="P92" s="31"/>
    </row>
    <row r="93" s="54" customFormat="true" ht="18" hidden="false" customHeight="true" outlineLevel="0" collapsed="false">
      <c r="A93" s="47"/>
      <c r="B93" s="48"/>
      <c r="C93" s="48"/>
      <c r="D93" s="48"/>
      <c r="E93" s="48"/>
      <c r="F93" s="48"/>
      <c r="G93" s="48"/>
      <c r="H93" s="49"/>
      <c r="I93" s="50" t="s">
        <v>145</v>
      </c>
      <c r="J93" s="51" t="s">
        <v>34</v>
      </c>
      <c r="K93" s="51" t="s">
        <v>139</v>
      </c>
      <c r="L93" s="51" t="s">
        <v>104</v>
      </c>
      <c r="M93" s="51" t="s">
        <v>146</v>
      </c>
      <c r="N93" s="52" t="s">
        <v>26</v>
      </c>
      <c r="O93" s="62" t="s">
        <v>147</v>
      </c>
      <c r="P93" s="11"/>
    </row>
    <row r="94" s="32" customFormat="true" ht="35.25" hidden="false" customHeight="true" outlineLevel="0" collapsed="false">
      <c r="A94" s="24"/>
      <c r="B94" s="25"/>
      <c r="C94" s="25"/>
      <c r="D94" s="25"/>
      <c r="E94" s="25"/>
      <c r="F94" s="25"/>
      <c r="G94" s="25"/>
      <c r="H94" s="26"/>
      <c r="I94" s="50" t="s">
        <v>77</v>
      </c>
      <c r="J94" s="51" t="s">
        <v>34</v>
      </c>
      <c r="K94" s="51" t="s">
        <v>139</v>
      </c>
      <c r="L94" s="51" t="s">
        <v>104</v>
      </c>
      <c r="M94" s="51" t="s">
        <v>146</v>
      </c>
      <c r="N94" s="52" t="s">
        <v>78</v>
      </c>
      <c r="O94" s="62" t="s">
        <v>147</v>
      </c>
      <c r="P94" s="31"/>
    </row>
    <row r="95" s="32" customFormat="true" ht="15.75" hidden="true" customHeight="false" outlineLevel="0" collapsed="false">
      <c r="A95" s="24"/>
      <c r="B95" s="25"/>
      <c r="C95" s="25"/>
      <c r="D95" s="25"/>
      <c r="E95" s="25"/>
      <c r="F95" s="25"/>
      <c r="G95" s="25"/>
      <c r="H95" s="26"/>
      <c r="I95" s="50"/>
      <c r="J95" s="43"/>
      <c r="K95" s="43"/>
      <c r="L95" s="43"/>
      <c r="M95" s="43"/>
      <c r="N95" s="44"/>
      <c r="O95" s="45"/>
      <c r="P95" s="31"/>
    </row>
    <row r="96" s="32" customFormat="true" ht="15.75" hidden="true" customHeight="false" outlineLevel="0" collapsed="false">
      <c r="A96" s="24"/>
      <c r="B96" s="25"/>
      <c r="C96" s="25"/>
      <c r="D96" s="25"/>
      <c r="E96" s="25"/>
      <c r="F96" s="25"/>
      <c r="G96" s="25"/>
      <c r="H96" s="26"/>
      <c r="I96" s="50"/>
      <c r="J96" s="51"/>
      <c r="K96" s="51"/>
      <c r="L96" s="51"/>
      <c r="M96" s="51"/>
      <c r="N96" s="52"/>
      <c r="O96" s="53"/>
      <c r="P96" s="31"/>
    </row>
    <row r="97" s="32" customFormat="true" ht="15.75" hidden="false" customHeight="false" outlineLevel="0" collapsed="false">
      <c r="A97" s="24"/>
      <c r="B97" s="25"/>
      <c r="C97" s="25"/>
      <c r="D97" s="25"/>
      <c r="E97" s="25"/>
      <c r="F97" s="25"/>
      <c r="G97" s="25"/>
      <c r="H97" s="26"/>
      <c r="I97" s="50" t="s">
        <v>148</v>
      </c>
      <c r="J97" s="51" t="s">
        <v>34</v>
      </c>
      <c r="K97" s="51" t="s">
        <v>139</v>
      </c>
      <c r="L97" s="51" t="s">
        <v>104</v>
      </c>
      <c r="M97" s="51" t="s">
        <v>149</v>
      </c>
      <c r="N97" s="52" t="s">
        <v>26</v>
      </c>
      <c r="O97" s="53" t="n">
        <v>71.2</v>
      </c>
      <c r="P97" s="31"/>
    </row>
    <row r="98" s="32" customFormat="true" ht="32.25" hidden="false" customHeight="false" outlineLevel="0" collapsed="false">
      <c r="A98" s="24"/>
      <c r="B98" s="25"/>
      <c r="C98" s="25"/>
      <c r="D98" s="25"/>
      <c r="E98" s="25"/>
      <c r="F98" s="25"/>
      <c r="G98" s="25"/>
      <c r="H98" s="26"/>
      <c r="I98" s="78" t="s">
        <v>77</v>
      </c>
      <c r="J98" s="89" t="s">
        <v>34</v>
      </c>
      <c r="K98" s="89" t="s">
        <v>139</v>
      </c>
      <c r="L98" s="89" t="s">
        <v>104</v>
      </c>
      <c r="M98" s="89" t="s">
        <v>149</v>
      </c>
      <c r="N98" s="90" t="s">
        <v>78</v>
      </c>
      <c r="O98" s="110" t="n">
        <v>71.2</v>
      </c>
      <c r="P98" s="31"/>
    </row>
    <row r="99" s="32" customFormat="true" ht="110.25" hidden="false" customHeight="false" outlineLevel="0" collapsed="false">
      <c r="A99" s="24"/>
      <c r="B99" s="25"/>
      <c r="C99" s="25"/>
      <c r="D99" s="25"/>
      <c r="E99" s="25"/>
      <c r="F99" s="25"/>
      <c r="G99" s="25"/>
      <c r="H99" s="26"/>
      <c r="I99" s="42" t="s">
        <v>114</v>
      </c>
      <c r="J99" s="116" t="s">
        <v>34</v>
      </c>
      <c r="K99" s="116" t="s">
        <v>139</v>
      </c>
      <c r="L99" s="116" t="s">
        <v>104</v>
      </c>
      <c r="M99" s="43" t="s">
        <v>150</v>
      </c>
      <c r="N99" s="117" t="s">
        <v>26</v>
      </c>
      <c r="O99" s="118" t="n">
        <v>10.5</v>
      </c>
      <c r="P99" s="31"/>
    </row>
    <row r="100" s="54" customFormat="true" ht="63" hidden="false" customHeight="true" outlineLevel="0" collapsed="false">
      <c r="A100" s="47"/>
      <c r="B100" s="48"/>
      <c r="C100" s="48"/>
      <c r="D100" s="48"/>
      <c r="E100" s="48"/>
      <c r="F100" s="48"/>
      <c r="G100" s="48"/>
      <c r="H100" s="49"/>
      <c r="I100" s="50" t="s">
        <v>151</v>
      </c>
      <c r="J100" s="51" t="s">
        <v>34</v>
      </c>
      <c r="K100" s="51" t="s">
        <v>139</v>
      </c>
      <c r="L100" s="51" t="s">
        <v>104</v>
      </c>
      <c r="M100" s="51" t="s">
        <v>152</v>
      </c>
      <c r="N100" s="52" t="s">
        <v>26</v>
      </c>
      <c r="O100" s="53" t="n">
        <v>10.5</v>
      </c>
      <c r="P100" s="11"/>
    </row>
    <row r="101" s="32" customFormat="true" ht="32.25" hidden="false" customHeight="false" outlineLevel="0" collapsed="false">
      <c r="A101" s="24"/>
      <c r="B101" s="25"/>
      <c r="C101" s="25"/>
      <c r="D101" s="25"/>
      <c r="E101" s="25"/>
      <c r="F101" s="25"/>
      <c r="G101" s="25"/>
      <c r="H101" s="26"/>
      <c r="I101" s="78" t="s">
        <v>77</v>
      </c>
      <c r="J101" s="89" t="s">
        <v>34</v>
      </c>
      <c r="K101" s="89" t="s">
        <v>139</v>
      </c>
      <c r="L101" s="89" t="s">
        <v>104</v>
      </c>
      <c r="M101" s="51" t="s">
        <v>152</v>
      </c>
      <c r="N101" s="90" t="s">
        <v>78</v>
      </c>
      <c r="O101" s="110" t="n">
        <v>10.5</v>
      </c>
      <c r="P101" s="31"/>
    </row>
    <row r="102" s="32" customFormat="true" ht="15.75" hidden="false" customHeight="false" outlineLevel="0" collapsed="false">
      <c r="A102" s="24"/>
      <c r="B102" s="25"/>
      <c r="C102" s="25"/>
      <c r="D102" s="25"/>
      <c r="E102" s="25"/>
      <c r="F102" s="25"/>
      <c r="G102" s="25"/>
      <c r="H102" s="26"/>
      <c r="I102" s="92" t="s">
        <v>153</v>
      </c>
      <c r="J102" s="93" t="s">
        <v>34</v>
      </c>
      <c r="K102" s="93" t="s">
        <v>113</v>
      </c>
      <c r="L102" s="93" t="s">
        <v>27</v>
      </c>
      <c r="M102" s="93" t="s">
        <v>28</v>
      </c>
      <c r="N102" s="94" t="s">
        <v>26</v>
      </c>
      <c r="O102" s="114" t="n">
        <v>281.1</v>
      </c>
      <c r="P102" s="31"/>
    </row>
    <row r="103" s="32" customFormat="true" ht="15.75" hidden="false" customHeight="false" outlineLevel="0" collapsed="false">
      <c r="A103" s="24"/>
      <c r="B103" s="25"/>
      <c r="C103" s="25"/>
      <c r="D103" s="25"/>
      <c r="E103" s="25"/>
      <c r="F103" s="25"/>
      <c r="G103" s="25"/>
      <c r="H103" s="26"/>
      <c r="I103" s="82" t="s">
        <v>154</v>
      </c>
      <c r="J103" s="39" t="s">
        <v>34</v>
      </c>
      <c r="K103" s="39" t="s">
        <v>113</v>
      </c>
      <c r="L103" s="39" t="s">
        <v>35</v>
      </c>
      <c r="M103" s="39" t="s">
        <v>155</v>
      </c>
      <c r="N103" s="40" t="s">
        <v>26</v>
      </c>
      <c r="O103" s="60" t="n">
        <v>281.1</v>
      </c>
      <c r="P103" s="31"/>
    </row>
    <row r="104" s="32" customFormat="true" ht="47.25" hidden="false" customHeight="false" outlineLevel="0" collapsed="false">
      <c r="A104" s="24"/>
      <c r="B104" s="25"/>
      <c r="C104" s="25"/>
      <c r="D104" s="25"/>
      <c r="E104" s="25"/>
      <c r="F104" s="25"/>
      <c r="G104" s="25"/>
      <c r="H104" s="26"/>
      <c r="I104" s="34" t="s">
        <v>38</v>
      </c>
      <c r="J104" s="35" t="s">
        <v>34</v>
      </c>
      <c r="K104" s="35" t="s">
        <v>113</v>
      </c>
      <c r="L104" s="35" t="s">
        <v>35</v>
      </c>
      <c r="M104" s="35" t="s">
        <v>39</v>
      </c>
      <c r="N104" s="36" t="s">
        <v>26</v>
      </c>
      <c r="O104" s="61" t="n">
        <v>281.1</v>
      </c>
      <c r="P104" s="31"/>
    </row>
    <row r="105" s="32" customFormat="true" ht="15" hidden="false" customHeight="true" outlineLevel="0" collapsed="false">
      <c r="A105" s="24"/>
      <c r="B105" s="25"/>
      <c r="C105" s="25"/>
      <c r="D105" s="25"/>
      <c r="E105" s="25"/>
      <c r="F105" s="25"/>
      <c r="G105" s="25"/>
      <c r="H105" s="26"/>
      <c r="I105" s="42" t="s">
        <v>96</v>
      </c>
      <c r="J105" s="43" t="s">
        <v>34</v>
      </c>
      <c r="K105" s="43" t="s">
        <v>113</v>
      </c>
      <c r="L105" s="43" t="s">
        <v>35</v>
      </c>
      <c r="M105" s="43" t="s">
        <v>97</v>
      </c>
      <c r="N105" s="44" t="s">
        <v>26</v>
      </c>
      <c r="O105" s="45" t="n">
        <v>281.1</v>
      </c>
      <c r="P105" s="31"/>
    </row>
    <row r="106" s="54" customFormat="true" ht="15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50" t="s">
        <v>156</v>
      </c>
      <c r="J106" s="51" t="s">
        <v>34</v>
      </c>
      <c r="K106" s="51" t="s">
        <v>113</v>
      </c>
      <c r="L106" s="51" t="s">
        <v>35</v>
      </c>
      <c r="M106" s="51" t="s">
        <v>157</v>
      </c>
      <c r="N106" s="52" t="s">
        <v>26</v>
      </c>
      <c r="O106" s="53" t="n">
        <v>281.1</v>
      </c>
      <c r="P106" s="11"/>
    </row>
    <row r="107" s="32" customFormat="true" ht="17.25" hidden="false" customHeight="true" outlineLevel="0" collapsed="false">
      <c r="A107" s="24"/>
      <c r="B107" s="25"/>
      <c r="C107" s="25"/>
      <c r="D107" s="25"/>
      <c r="E107" s="25"/>
      <c r="F107" s="25"/>
      <c r="G107" s="25"/>
      <c r="H107" s="26"/>
      <c r="I107" s="50" t="s">
        <v>158</v>
      </c>
      <c r="J107" s="51" t="s">
        <v>34</v>
      </c>
      <c r="K107" s="51" t="s">
        <v>113</v>
      </c>
      <c r="L107" s="51" t="s">
        <v>35</v>
      </c>
      <c r="M107" s="51" t="s">
        <v>157</v>
      </c>
      <c r="N107" s="52" t="s">
        <v>159</v>
      </c>
      <c r="O107" s="53" t="n">
        <v>281.1</v>
      </c>
      <c r="P107" s="31"/>
    </row>
    <row r="108" customFormat="false" ht="15.75" hidden="true" customHeight="false" outlineLevel="0" collapsed="false">
      <c r="I108" s="119"/>
      <c r="J108" s="120"/>
      <c r="K108" s="120"/>
      <c r="L108" s="120"/>
      <c r="M108" s="120"/>
      <c r="N108" s="120"/>
      <c r="O108" s="121"/>
      <c r="P108" s="11"/>
    </row>
    <row r="109" customFormat="false" ht="66" hidden="true" customHeight="true" outlineLevel="0" collapsed="false">
      <c r="I109" s="122" t="s">
        <v>160</v>
      </c>
      <c r="J109" s="123" t="s">
        <v>161</v>
      </c>
      <c r="K109" s="123" t="s">
        <v>49</v>
      </c>
      <c r="L109" s="123" t="s">
        <v>139</v>
      </c>
      <c r="M109" s="123" t="s">
        <v>162</v>
      </c>
      <c r="N109" s="123" t="s">
        <v>26</v>
      </c>
      <c r="O109" s="124"/>
      <c r="P109" s="11"/>
    </row>
    <row r="110" customFormat="false" ht="28.5" hidden="true" customHeight="true" outlineLevel="0" collapsed="false">
      <c r="I110" s="125" t="s">
        <v>163</v>
      </c>
      <c r="J110" s="123" t="s">
        <v>161</v>
      </c>
      <c r="K110" s="123" t="s">
        <v>49</v>
      </c>
      <c r="L110" s="123" t="s">
        <v>139</v>
      </c>
      <c r="M110" s="123" t="s">
        <v>162</v>
      </c>
      <c r="N110" s="123" t="s">
        <v>164</v>
      </c>
      <c r="O110" s="124"/>
      <c r="P110" s="11"/>
    </row>
    <row r="111" customFormat="false" ht="15.75" hidden="true" customHeight="true" outlineLevel="0" collapsed="false">
      <c r="I111" s="122" t="s">
        <v>165</v>
      </c>
      <c r="J111" s="123" t="s">
        <v>161</v>
      </c>
      <c r="K111" s="123" t="s">
        <v>49</v>
      </c>
      <c r="L111" s="123" t="s">
        <v>139</v>
      </c>
      <c r="M111" s="123" t="s">
        <v>166</v>
      </c>
      <c r="N111" s="123" t="s">
        <v>26</v>
      </c>
      <c r="O111" s="124"/>
      <c r="P111" s="11"/>
    </row>
    <row r="112" customFormat="false" ht="26.25" hidden="true" customHeight="true" outlineLevel="0" collapsed="false">
      <c r="I112" s="126" t="s">
        <v>163</v>
      </c>
      <c r="J112" s="127" t="s">
        <v>161</v>
      </c>
      <c r="K112" s="127" t="s">
        <v>49</v>
      </c>
      <c r="L112" s="127" t="s">
        <v>139</v>
      </c>
      <c r="M112" s="127" t="s">
        <v>166</v>
      </c>
      <c r="N112" s="127" t="s">
        <v>164</v>
      </c>
      <c r="O112" s="128"/>
      <c r="P112" s="11"/>
    </row>
    <row r="113" customFormat="false" ht="21" hidden="false" customHeight="true" outlineLevel="0" collapsed="false">
      <c r="I113" s="14"/>
      <c r="J113" s="14"/>
      <c r="K113" s="14"/>
      <c r="L113" s="14"/>
      <c r="M113" s="14"/>
      <c r="N113" s="14"/>
      <c r="O113" s="11"/>
      <c r="P113" s="11"/>
    </row>
    <row r="114" customFormat="false" ht="17.25" hidden="false" customHeight="true" outlineLevel="0" collapsed="false">
      <c r="I114" s="14"/>
      <c r="J114" s="14"/>
      <c r="K114" s="14"/>
      <c r="L114" s="14"/>
      <c r="M114" s="14"/>
      <c r="N114" s="14"/>
      <c r="O114" s="11"/>
      <c r="P114" s="11"/>
    </row>
    <row r="115" customFormat="false" ht="18" hidden="false" customHeight="true" outlineLevel="0" collapsed="false">
      <c r="I115" s="14"/>
      <c r="J115" s="14"/>
      <c r="K115" s="14"/>
      <c r="L115" s="14"/>
      <c r="M115" s="14"/>
      <c r="N115" s="14"/>
      <c r="O115" s="11"/>
      <c r="P115" s="11"/>
    </row>
    <row r="116" customFormat="false" ht="15" hidden="false" customHeight="false" outlineLevel="0" collapsed="false">
      <c r="I116" s="14"/>
      <c r="J116" s="14"/>
      <c r="K116" s="14"/>
      <c r="L116" s="14"/>
      <c r="M116" s="14"/>
      <c r="N116" s="14"/>
      <c r="O116" s="11"/>
      <c r="P116" s="11"/>
    </row>
    <row r="117" customFormat="false" ht="15" hidden="false" customHeight="fals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5" hidden="false" customHeight="fals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5" hidden="false" customHeight="fals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5" hidden="false" customHeight="false" outlineLevel="0" collapsed="false">
      <c r="I139" s="14"/>
      <c r="J139" s="14"/>
      <c r="K139" s="14"/>
      <c r="L139" s="14"/>
      <c r="M139" s="14"/>
      <c r="N139" s="14"/>
      <c r="O139" s="11"/>
      <c r="P139" s="11"/>
    </row>
    <row r="140" customFormat="false" ht="15" hidden="false" customHeight="false" outlineLevel="0" collapsed="false">
      <c r="I140" s="14"/>
      <c r="J140" s="14"/>
      <c r="K140" s="14"/>
      <c r="L140" s="14"/>
      <c r="M140" s="14"/>
      <c r="N140" s="14"/>
      <c r="O140" s="11"/>
      <c r="P140" s="11"/>
    </row>
    <row r="141" customFormat="false" ht="15" hidden="false" customHeight="false" outlineLevel="0" collapsed="false">
      <c r="I141" s="14"/>
      <c r="J141" s="14"/>
      <c r="K141" s="14"/>
      <c r="L141" s="14"/>
      <c r="M141" s="14"/>
      <c r="N141" s="14"/>
      <c r="O141" s="11"/>
      <c r="P141" s="11"/>
    </row>
    <row r="142" customFormat="false" ht="15" hidden="false" customHeight="false" outlineLevel="0" collapsed="false">
      <c r="I142" s="14"/>
      <c r="J142" s="14"/>
      <c r="K142" s="14"/>
      <c r="L142" s="14"/>
      <c r="M142" s="14"/>
      <c r="N142" s="14"/>
      <c r="O142" s="11"/>
      <c r="P142" s="11"/>
    </row>
    <row r="143" customFormat="false" ht="12.75" hidden="false" customHeight="false" outlineLevel="0" collapsed="false">
      <c r="I143" s="48"/>
      <c r="J143" s="48"/>
      <c r="K143" s="48"/>
      <c r="L143" s="48"/>
      <c r="M143" s="48"/>
      <c r="N143" s="48"/>
      <c r="O143" s="54"/>
      <c r="P143" s="54"/>
    </row>
    <row r="144" customFormat="false" ht="12.75" hidden="false" customHeight="false" outlineLevel="0" collapsed="false">
      <c r="I144" s="48"/>
      <c r="J144" s="48"/>
      <c r="K144" s="48"/>
      <c r="L144" s="48"/>
      <c r="M144" s="48"/>
      <c r="N144" s="48"/>
      <c r="O144" s="54"/>
      <c r="P144" s="54"/>
    </row>
    <row r="145" customFormat="false" ht="12.75" hidden="false" customHeight="false" outlineLevel="0" collapsed="false">
      <c r="I145" s="48"/>
      <c r="J145" s="48"/>
      <c r="K145" s="48"/>
      <c r="L145" s="48"/>
      <c r="M145" s="48"/>
      <c r="N145" s="48"/>
      <c r="O145" s="54"/>
      <c r="P145" s="54"/>
    </row>
    <row r="146" customFormat="false" ht="12.75" hidden="false" customHeight="false" outlineLevel="0" collapsed="false">
      <c r="I146" s="48"/>
      <c r="J146" s="48"/>
      <c r="K146" s="48"/>
      <c r="L146" s="48"/>
      <c r="M146" s="48"/>
      <c r="N146" s="48"/>
      <c r="O146" s="54"/>
      <c r="P146" s="54"/>
    </row>
    <row r="147" customFormat="false" ht="12.75" hidden="false" customHeight="false" outlineLevel="0" collapsed="false">
      <c r="I147" s="48"/>
      <c r="J147" s="48"/>
      <c r="K147" s="48"/>
      <c r="L147" s="48"/>
      <c r="M147" s="48"/>
      <c r="N147" s="48"/>
      <c r="O147" s="54"/>
      <c r="P147" s="54"/>
    </row>
    <row r="148" customFormat="false" ht="12.75" hidden="false" customHeight="false" outlineLevel="0" collapsed="false">
      <c r="I148" s="48"/>
      <c r="J148" s="48"/>
      <c r="K148" s="48"/>
      <c r="L148" s="48"/>
      <c r="M148" s="48"/>
      <c r="N148" s="48"/>
      <c r="O148" s="54"/>
      <c r="P148" s="54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User</cp:lastModifiedBy>
  <cp:lastPrinted>2021-11-17T07:16:41Z</cp:lastPrinted>
  <dcterms:modified xsi:type="dcterms:W3CDTF">2022-02-25T11:32:29Z</dcterms:modified>
  <cp:revision>0</cp:revision>
  <dc:subject/>
  <dc:title/>
</cp:coreProperties>
</file>